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9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</xdr:row>
                <xdr:rowOff>10</xdr:rowOff>
              </xdr:from>
              <xdr:to>
                <xdr:col>5</xdr:col>
                <xdr:colOff>17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7</xdr:rowOff>
              </xdr:from>
              <xdr:to>
                <xdr:col>4</xdr:col>
                <xdr:colOff>3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7</xdr:rowOff>
              </xdr:from>
              <xdr:to>
                <xdr:col>5</xdr:col>
                <xdr:colOff>2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0</xdr:colOff>
                <xdr:row>3</xdr:row>
                <xdr:rowOff>44</xdr:rowOff>
              </xdr:from>
              <xdr:to>
                <xdr:col>14</xdr:col>
                <xdr:colOff>87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4</xdr:rowOff>
              </xdr:from>
              <xdr:to>
                <xdr:col>15</xdr:col>
                <xdr:colOff>6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3</xdr:rowOff>
              </xdr:from>
              <xdr:to>
                <xdr:col>17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0</xdr:row>
                <xdr:rowOff>34</xdr:rowOff>
              </xdr:from>
              <xdr:to>
                <xdr:col>22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7" uniqueCount="4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- Králův Dvůr 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Králův Dvůr trakční vedení</t>
  </si>
  <si>
    <t xml:space="preserve">Zatřídění objektu :
(JKSO, JKPOV)</t>
  </si>
  <si>
    <t xml:space="preserve">828 20</t>
  </si>
  <si>
    <t xml:space="preserve">Číslo PS,SO</t>
  </si>
  <si>
    <t xml:space="preserve">SO 14-3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P</t>
  </si>
  <si>
    <t xml:space="preserve">R208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 technická zpráva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R</t>
  </si>
  <si>
    <t xml:space="preserve">Korugovaná roura pro utopený základ TV</t>
  </si>
  <si>
    <t xml:space="preserve">Položka obsahuje cenu materiálu a montáže za korugovanou PVC rouru včetně zálivky.Cena položky je vč. Ostatních rozpočtových nákladů </t>
  </si>
  <si>
    <t xml:space="preserve">74A540R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R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610R</t>
  </si>
  <si>
    <t xml:space="preserve">Obetonování stávajícího základu TV  vč. výkopu, vrtání, svařování, záhozu</t>
  </si>
  <si>
    <t xml:space="preserve">Položka obsahuje cenu za bourání betonové hlavičky základu a za montáž, materiál  obetonování stávajícího základu, odtěžení terénu pro bednění, upevnění KARI sítě na stávající základ, osazení bednění, betonáž a geodetické značky.Cena položky je vč. Ostatních rozpočtových nákladů </t>
  </si>
  <si>
    <t xml:space="preserve">74A620R</t>
  </si>
  <si>
    <t xml:space="preserve">Zajištění svahu pro základ TV - IZT prefa dílem nebo betonáží</t>
  </si>
  <si>
    <t xml:space="preserve">Položka obsahuje cenu materiálu, montáže, mimostaveništní dopravy a potřebných mechanizmů pro odtěžení zeminy a jeho stabilizaci v terénu, nebo betonáž včetně pažení a bednění. Cena položky je vč. Ostatních rozpočtových nákladů </t>
  </si>
  <si>
    <t xml:space="preserve">viz stavební tabulka</t>
  </si>
  <si>
    <t xml:space="preserve">74A800R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viz soupis sestavení</t>
  </si>
  <si>
    <t xml:space="preserve">74A820R</t>
  </si>
  <si>
    <t xml:space="preserve">Ochrana stožáru TV</t>
  </si>
  <si>
    <t xml:space="preserve">Položka obsahuje cenu materiálu a montáže za ochranu stožáru v betonovém základu TV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R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74B Stožáry TV</t>
  </si>
  <si>
    <t xml:space="preserve">74BF10R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F20R</t>
  </si>
  <si>
    <t xml:space="preserve">Stožár TV  -  typ  ( TS,TSI 219 od 10m - do  14m     vč. uzavíracího nátěru</t>
  </si>
  <si>
    <t xml:space="preserve">74BG10R</t>
  </si>
  <si>
    <t xml:space="preserve">Stožár TV  -  typ  ( TS,TSI 245 ) do 10m     vč. uzavíracího nátěru</t>
  </si>
  <si>
    <t xml:space="preserve">74BG20R</t>
  </si>
  <si>
    <t xml:space="preserve">Stožár TV  -  typ  ( TS,TSI 245 )  od 10m - do  14m     vč. uzavíracího nátěru</t>
  </si>
  <si>
    <t xml:space="preserve">74BH10R</t>
  </si>
  <si>
    <t xml:space="preserve">Stožár TV  -  typ  ( TS,TSI 324 )    do 10m     vč. uzavíracího nátěru</t>
  </si>
  <si>
    <t xml:space="preserve">74BH20R</t>
  </si>
  <si>
    <t xml:space="preserve">Stožár TV  -  typ  ( TS,TSI 324 )  od 10m - do 14m     vč. uzavíracího nátěru</t>
  </si>
  <si>
    <t xml:space="preserve">74BI10R</t>
  </si>
  <si>
    <t xml:space="preserve">Stožár TV  -  typ  ( TBS,TBSI 219 )     do 10m     vč. uzavíracího nátěru</t>
  </si>
  <si>
    <t xml:space="preserve">74BJ10R</t>
  </si>
  <si>
    <t xml:space="preserve">Stožár TV  -  typ  ( TBS,TBSI 245 )    do  10m     vč. uzavíracího nátěru</t>
  </si>
  <si>
    <t xml:space="preserve">74BJ20R</t>
  </si>
  <si>
    <t xml:space="preserve">Stožár TV  -  typ  ( TBS,TBSI 245 )  od 10m - do  14m     vč. uzavíracího nátěru</t>
  </si>
  <si>
    <t xml:space="preserve">74BN20R</t>
  </si>
  <si>
    <t xml:space="preserve">Stožár TV  -  typ  ( 2TS 245 ) od 10m - do14m     vč. uzavíracího nátěru</t>
  </si>
  <si>
    <t xml:space="preserve">74BO20R</t>
  </si>
  <si>
    <t xml:space="preserve">Stožár TV  -  typ  ( 2TBS,2TBSI 219 )  od 10m - do 14m     vč. uzavíracího nátěru</t>
  </si>
  <si>
    <t xml:space="preserve">74BU10R</t>
  </si>
  <si>
    <t xml:space="preserve">Stožár TV  -  typ  ( BP  9m )    vč. podlití</t>
  </si>
  <si>
    <t xml:space="preserve">74BU20R</t>
  </si>
  <si>
    <t xml:space="preserve">Stožár TV  -  typ  ( BP 10m )    vč. podlití</t>
  </si>
  <si>
    <t xml:space="preserve">74BU30R</t>
  </si>
  <si>
    <t xml:space="preserve">Stožár TV  -  typ  ( BP 11m )    vč. podlití</t>
  </si>
  <si>
    <t xml:space="preserve">74BU40R</t>
  </si>
  <si>
    <t xml:space="preserve">Stožár TV  -  typ  ( BP 12,5m )  vč. podlití</t>
  </si>
  <si>
    <t xml:space="preserve">74BX00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viz soupis příčných polí</t>
  </si>
  <si>
    <t xml:space="preserve">74BX10R</t>
  </si>
  <si>
    <t xml:space="preserve">Břevno typ  34 L</t>
  </si>
  <si>
    <t xml:space="preserve">74BX20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R</t>
  </si>
  <si>
    <t xml:space="preserve">Připevnění břevna  23,34 s ukončením B na 2T</t>
  </si>
  <si>
    <t xml:space="preserve">74BX40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70R</t>
  </si>
  <si>
    <t xml:space="preserve">Připevnění závěsu břevna  23,34 na 2T</t>
  </si>
  <si>
    <t xml:space="preserve">74BX80R</t>
  </si>
  <si>
    <t xml:space="preserve">Připevnění závěsu břevna  23,34 na BP</t>
  </si>
  <si>
    <t xml:space="preserve">74BY10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BZ20R</t>
  </si>
  <si>
    <t xml:space="preserve">Hlavička na základ TV typu HP</t>
  </si>
  <si>
    <t xml:space="preserve">Položka obsahuje cenu materiálu a montáž příslušné hlavičky dle typového podkladu pro základ HP. Cena položky je vč. Ostatních rozpočtových nákladů 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R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viz výkaz výměr - soupis sestavení</t>
  </si>
  <si>
    <t xml:space="preserve">74C111R</t>
  </si>
  <si>
    <t xml:space="preserve">Závěs na konzole s přídavným lanem</t>
  </si>
  <si>
    <t xml:space="preserve">74C120R</t>
  </si>
  <si>
    <t xml:space="preserve">Výměna jednoho izolátoru v rameni TV nebo SIK-u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0R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R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10R</t>
  </si>
  <si>
    <t xml:space="preserve">Závěs nebo pevný bod na bráně</t>
  </si>
  <si>
    <t xml:space="preserve">74C214R</t>
  </si>
  <si>
    <t xml:space="preserve">Závěs na bráně s rozpěrkou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15R</t>
  </si>
  <si>
    <t xml:space="preserve">Závěs na bráně s rozpěrkou s přídavným lanem</t>
  </si>
  <si>
    <t xml:space="preserve">74C230R</t>
  </si>
  <si>
    <t xml:space="preserve">Závěs SIK</t>
  </si>
  <si>
    <t xml:space="preserve">74C231R</t>
  </si>
  <si>
    <t xml:space="preserve">Závěs SIK s přídavným lanem</t>
  </si>
  <si>
    <t xml:space="preserve">74C232R</t>
  </si>
  <si>
    <t xml:space="preserve">Závěs na SIK kombinovaný</t>
  </si>
  <si>
    <t xml:space="preserve">74C300R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R</t>
  </si>
  <si>
    <t xml:space="preserve">Věšák troleje                            </t>
  </si>
  <si>
    <t xml:space="preserve">74C310R</t>
  </si>
  <si>
    <t xml:space="preserve">Proudová propojení </t>
  </si>
  <si>
    <t xml:space="preserve">74C320R</t>
  </si>
  <si>
    <t xml:space="preserve">Spojka  2  lan    nebo    TR + lana</t>
  </si>
  <si>
    <t xml:space="preserve">74C322R</t>
  </si>
  <si>
    <t xml:space="preserve">Sjízdná spojka troleje   </t>
  </si>
  <si>
    <t xml:space="preserve">74C330R</t>
  </si>
  <si>
    <t xml:space="preserve">Dělič v troleji vč. tabulky</t>
  </si>
  <si>
    <t xml:space="preserve">74C340R</t>
  </si>
  <si>
    <t xml:space="preserve">Pevný bod kompenzované sestavy </t>
  </si>
  <si>
    <t xml:space="preserve">74C341R</t>
  </si>
  <si>
    <t xml:space="preserve">Kotvení pevného  bodu na stož. T, P, 2T, DS</t>
  </si>
  <si>
    <t xml:space="preserve">74C342R</t>
  </si>
  <si>
    <t xml:space="preserve">Kotvení pevného  bodu na stož. BP - jedna kolej </t>
  </si>
  <si>
    <t xml:space="preserve">74C344R</t>
  </si>
  <si>
    <t xml:space="preserve">Kotvení pevného bodu  na  jednoduché bráně </t>
  </si>
  <si>
    <t xml:space="preserve">74C351R</t>
  </si>
  <si>
    <t xml:space="preserve">Lano  Pevných bodů a Odtahů   70 mm2 Bz,Fe</t>
  </si>
  <si>
    <t xml:space="preserve">Položka obsahuje všechny náklady na materiál dodaného zařízení.Cena položky je vč. Ostatních rozpočtových nákladů </t>
  </si>
  <si>
    <t xml:space="preserve">viz polohový plán - kotevní tabulky</t>
  </si>
  <si>
    <t xml:space="preserve">74C360R</t>
  </si>
  <si>
    <t xml:space="preserve">Rozpěrná tyč    </t>
  </si>
  <si>
    <t xml:space="preserve">74C430R</t>
  </si>
  <si>
    <t xml:space="preserve">Závěs směrového lana </t>
  </si>
  <si>
    <t xml:space="preserve">74C502R</t>
  </si>
  <si>
    <t xml:space="preserve">Pohyb. kotvení sestavy TV, TR+NL na BP  -  15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21R</t>
  </si>
  <si>
    <t xml:space="preserve">Pohyb. kotvení 2sestav TV na BP - 2x 10kN nebo 8+10kN</t>
  </si>
  <si>
    <t xml:space="preserve">74C560R</t>
  </si>
  <si>
    <t xml:space="preserve">Pevné kotv. sestavy TV na BP, T, 2xT, 2T/2TB - do 15kN</t>
  </si>
  <si>
    <t xml:space="preserve">74C570R</t>
  </si>
  <si>
    <t xml:space="preserve">Zakotvení stožáru BP, stožáru T   (0 - 21kN)</t>
  </si>
  <si>
    <t xml:space="preserve">74C580R</t>
  </si>
  <si>
    <t xml:space="preserve">Výměna lana pro kladkostroj v kotvení NL a TR</t>
  </si>
  <si>
    <t xml:space="preserve">74C583R</t>
  </si>
  <si>
    <t xml:space="preserve">Příplatek za použití jedné sady litinového závaží  - 15kN</t>
  </si>
  <si>
    <t xml:space="preserve">Položka obsahuje všechny náklady na dodané zařízení.Cena položky je vč. Ostatních rozpočtových nákladů </t>
  </si>
  <si>
    <t xml:space="preserve">74C5A0R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A1R</t>
  </si>
  <si>
    <t xml:space="preserve">Tažení nosného lana    70 mm2 Bz</t>
  </si>
  <si>
    <t xml:space="preserve">74C5A2R</t>
  </si>
  <si>
    <t xml:space="preserve">Tažení nosného lana   120 mm2 Cu</t>
  </si>
  <si>
    <t xml:space="preserve">74C5B1R</t>
  </si>
  <si>
    <t xml:space="preserve">Tažení troleje  100 mm2 Cu</t>
  </si>
  <si>
    <t xml:space="preserve">74C5B3R</t>
  </si>
  <si>
    <t xml:space="preserve">Tažení troleje  150 mm2 Cu</t>
  </si>
  <si>
    <t xml:space="preserve">74C5C0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viz polohový plán - kotevní tabulky a TZ</t>
  </si>
  <si>
    <t xml:space="preserve">74C5E2R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F0R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 elektrických  vlastností  TV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820R</t>
  </si>
  <si>
    <t xml:space="preserve">Připevnění kozlíku  na stožár T, P   </t>
  </si>
  <si>
    <t xml:space="preserve">74C830R</t>
  </si>
  <si>
    <t xml:space="preserve">Připevnění kozlíku  na stož. BP     </t>
  </si>
  <si>
    <t xml:space="preserve">74C900R</t>
  </si>
  <si>
    <t xml:space="preserve">Bleskojistka růžková na stožáru T, P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928R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72R</t>
  </si>
  <si>
    <t xml:space="preserve">Připevnění návěstního štítu 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C992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C994R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R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N500R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74N600R</t>
  </si>
  <si>
    <t xml:space="preserve">Nátěr svorníku u stávajícího základu TV dle TKP</t>
  </si>
  <si>
    <t xml:space="preserve">Položka obsahuje cenu za nátěr, očištění, odrezivění a materiál (barva, ředidlo, odrezovač), nátěr proveden dle TKP.Cena položky je vč. Ostatních rozpočtových nákladů </t>
  </si>
  <si>
    <t xml:space="preserve">Celkem za m4</t>
  </si>
  <si>
    <t xml:space="preserve">m6</t>
  </si>
  <si>
    <t xml:space="preserve">74D Demontáže TV</t>
  </si>
  <si>
    <t xml:space="preserve">74D000R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viz výkaz výměr - určeno místním šetřením</t>
  </si>
  <si>
    <t xml:space="preserve">74D010R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R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40R</t>
  </si>
  <si>
    <t xml:space="preserve">Dem_Stožár - 2TBS</t>
  </si>
  <si>
    <t xml:space="preserve">74D070R</t>
  </si>
  <si>
    <t xml:space="preserve">Dem_Stožár - BP,  AP</t>
  </si>
  <si>
    <t xml:space="preserve">74D080R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R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R</t>
  </si>
  <si>
    <t xml:space="preserve">Dem_Brány, krakorce  23,34 - vč. vyvěš. a ukončení</t>
  </si>
  <si>
    <t xml:space="preserve">74D200R</t>
  </si>
  <si>
    <t xml:space="preserve">Dem_Konzoly TV vč. upevnění</t>
  </si>
  <si>
    <t xml:space="preserve">74D220R</t>
  </si>
  <si>
    <t xml:space="preserve">Dem_SIK  - K, KV, KK vč. závěsů</t>
  </si>
  <si>
    <t xml:space="preserve">74D300R</t>
  </si>
  <si>
    <t xml:space="preserve">Dem_Závěsy na bráně</t>
  </si>
  <si>
    <t xml:space="preserve">74D400R</t>
  </si>
  <si>
    <t xml:space="preserve">Dem_Příčná lana směrová, nosná vč. kotvení</t>
  </si>
  <si>
    <t xml:space="preserve">74D410R</t>
  </si>
  <si>
    <t xml:space="preserve">Dem_Věšáky</t>
  </si>
  <si>
    <t xml:space="preserve">74D411R</t>
  </si>
  <si>
    <t xml:space="preserve">Dem_Proudové propojky podélné, příčné</t>
  </si>
  <si>
    <t xml:space="preserve">74D412R</t>
  </si>
  <si>
    <t xml:space="preserve">Dem_Spojky</t>
  </si>
  <si>
    <t xml:space="preserve">74D414R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R</t>
  </si>
  <si>
    <t xml:space="preserve">Dem_Vložené izolace</t>
  </si>
  <si>
    <t xml:space="preserve">74D430R</t>
  </si>
  <si>
    <t xml:space="preserve">Dem_Pevný bod vč.zakotvení</t>
  </si>
  <si>
    <t xml:space="preserve">74D440R</t>
  </si>
  <si>
    <t xml:space="preserve">Dem_Trolej vč. nástavků -  střihání</t>
  </si>
  <si>
    <t xml:space="preserve">74D442R</t>
  </si>
  <si>
    <t xml:space="preserve">Dem_Lano - nosné vč. nástavků - střihání</t>
  </si>
  <si>
    <t xml:space="preserve">74D500R</t>
  </si>
  <si>
    <t xml:space="preserve">Dem_Kotvení Tr, NL - pevně</t>
  </si>
  <si>
    <t xml:space="preserve">74D510R</t>
  </si>
  <si>
    <t xml:space="preserve">Dem_Kotvení Tr, NL - pohyblivě</t>
  </si>
  <si>
    <t xml:space="preserve">74D800R</t>
  </si>
  <si>
    <t xml:space="preserve">Dem_Bleskojistky</t>
  </si>
  <si>
    <t xml:space="preserve">74D910R</t>
  </si>
  <si>
    <t xml:space="preserve">Dem_Návěst pro el. provoz</t>
  </si>
  <si>
    <t xml:space="preserve">74L150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R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990  Poplatky za skládky</t>
  </si>
  <si>
    <t xml:space="preserve">015111</t>
  </si>
  <si>
    <t xml:space="preserve">POPLATKY ZA LIKVIDACŮ ODPADŮ NEKONTAMINOVANÝCH - 17 05 04 
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
BETON Z DEMOLIC OBJEKTŮ, ZÁKLADŮ TV</t>
  </si>
  <si>
    <t xml:space="preserve">015270</t>
  </si>
  <si>
    <t xml:space="preserve">POPLATKY ZA LIKVIDACŮ ODPADŮ NEKONTAMINOVANÝCH - 17 01 03  
IZOLÁTORY PORCELÁNOVÉ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993300"/>
      <name val="Arial"/>
      <family val="2"/>
      <charset val="238"/>
    </font>
    <font>
      <i val="true"/>
      <sz val="1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8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3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5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POL.XLS 2" xfId="24"/>
    <cellStyle name="normální_SOxxxxxx" xfId="25"/>
    <cellStyle name="čárky 2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4.42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6.1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87</v>
      </c>
      <c r="I5" s="55" t="s">
        <v>25</v>
      </c>
      <c r="J5" s="56"/>
      <c r="K5" s="54" t="n">
        <v>4240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9" customFormat="true" ht="13.15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/>
      <c r="E11" s="111" t="s">
        <v>52</v>
      </c>
      <c r="F11" s="110"/>
      <c r="G11" s="112"/>
      <c r="H11" s="113"/>
      <c r="I11" s="114"/>
      <c r="J11" s="113"/>
      <c r="K11" s="115"/>
      <c r="L11" s="116"/>
      <c r="M11" s="117" t="s">
        <v>53</v>
      </c>
      <c r="N11" s="2"/>
      <c r="O11" s="8"/>
      <c r="P11" s="118"/>
      <c r="R11" s="120"/>
      <c r="S11" s="120"/>
    </row>
    <row r="12" s="136" customFormat="true" ht="12.75" hidden="false" customHeight="false" outlineLevel="0" collapsed="false">
      <c r="A12" s="121" t="n">
        <f aca="false">MAX(A7:A11)+1</f>
        <v>1</v>
      </c>
      <c r="B12" s="122" t="s">
        <v>54</v>
      </c>
      <c r="C12" s="123" t="s">
        <v>55</v>
      </c>
      <c r="D12" s="124" t="s">
        <v>56</v>
      </c>
      <c r="E12" s="125" t="n">
        <v>37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7</v>
      </c>
      <c r="N12" s="133" t="s">
        <v>58</v>
      </c>
      <c r="O12" s="132" t="s">
        <v>59</v>
      </c>
      <c r="P12" s="134" t="s">
        <v>60</v>
      </c>
      <c r="Q12" s="135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</row>
    <row r="13" s="136" customFormat="true" ht="12.75" hidden="false" customHeight="false" outlineLevel="0" collapsed="false">
      <c r="A13" s="121" t="n">
        <f aca="false">MAX(A8:A12)+1</f>
        <v>2</v>
      </c>
      <c r="B13" s="122" t="s">
        <v>61</v>
      </c>
      <c r="C13" s="123" t="s">
        <v>62</v>
      </c>
      <c r="D13" s="124" t="s">
        <v>63</v>
      </c>
      <c r="E13" s="125" t="n">
        <v>459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31"/>
      <c r="M13" s="132" t="s">
        <v>57</v>
      </c>
      <c r="N13" s="133" t="s">
        <v>58</v>
      </c>
      <c r="O13" s="132" t="s">
        <v>64</v>
      </c>
      <c r="P13" s="134" t="s">
        <v>65</v>
      </c>
      <c r="Q13" s="135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</row>
    <row r="14" s="136" customFormat="true" ht="12.75" hidden="false" customHeight="false" outlineLevel="0" collapsed="false">
      <c r="A14" s="121" t="n">
        <f aca="false">MAX(A9:A13)+1</f>
        <v>3</v>
      </c>
      <c r="B14" s="122" t="s">
        <v>66</v>
      </c>
      <c r="C14" s="123" t="s">
        <v>67</v>
      </c>
      <c r="D14" s="124" t="s">
        <v>56</v>
      </c>
      <c r="E14" s="125" t="n">
        <v>106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31"/>
      <c r="M14" s="132" t="s">
        <v>57</v>
      </c>
      <c r="N14" s="133" t="s">
        <v>58</v>
      </c>
      <c r="O14" s="132" t="s">
        <v>68</v>
      </c>
      <c r="P14" s="134" t="s">
        <v>65</v>
      </c>
      <c r="Q14" s="135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</row>
    <row r="15" s="136" customFormat="true" ht="12.75" hidden="false" customHeight="false" outlineLevel="0" collapsed="false">
      <c r="A15" s="121" t="n">
        <f aca="false">MAX(A10:A14)+1</f>
        <v>4</v>
      </c>
      <c r="B15" s="122" t="s">
        <v>69</v>
      </c>
      <c r="C15" s="123" t="s">
        <v>70</v>
      </c>
      <c r="D15" s="124" t="s">
        <v>56</v>
      </c>
      <c r="E15" s="125" t="n">
        <v>222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31"/>
      <c r="M15" s="132" t="s">
        <v>57</v>
      </c>
      <c r="N15" s="133" t="s">
        <v>58</v>
      </c>
      <c r="O15" s="132" t="s">
        <v>71</v>
      </c>
      <c r="P15" s="134" t="s">
        <v>65</v>
      </c>
      <c r="Q15" s="135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</row>
    <row r="16" s="136" customFormat="true" ht="12.75" hidden="false" customHeight="false" outlineLevel="0" collapsed="false">
      <c r="A16" s="121" t="n">
        <f aca="false">MAX(A11:A15)+1</f>
        <v>5</v>
      </c>
      <c r="B16" s="122" t="s">
        <v>72</v>
      </c>
      <c r="C16" s="123" t="s">
        <v>73</v>
      </c>
      <c r="D16" s="124" t="s">
        <v>56</v>
      </c>
      <c r="E16" s="125" t="n">
        <v>57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31"/>
      <c r="M16" s="132" t="s">
        <v>57</v>
      </c>
      <c r="N16" s="133" t="s">
        <v>58</v>
      </c>
      <c r="O16" s="132" t="s">
        <v>74</v>
      </c>
      <c r="P16" s="134" t="s">
        <v>65</v>
      </c>
      <c r="Q16" s="135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</row>
    <row r="17" s="136" customFormat="true" ht="12.75" hidden="false" customHeight="false" outlineLevel="0" collapsed="false">
      <c r="A17" s="121" t="n">
        <f aca="false">MAX(A12:A16)+1</f>
        <v>6</v>
      </c>
      <c r="B17" s="122" t="s">
        <v>75</v>
      </c>
      <c r="C17" s="123" t="s">
        <v>76</v>
      </c>
      <c r="D17" s="124" t="s">
        <v>3</v>
      </c>
      <c r="E17" s="125" t="n">
        <v>6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31"/>
      <c r="M17" s="132" t="s">
        <v>57</v>
      </c>
      <c r="N17" s="133" t="s">
        <v>58</v>
      </c>
      <c r="O17" s="132" t="s">
        <v>77</v>
      </c>
      <c r="P17" s="134" t="s">
        <v>65</v>
      </c>
      <c r="Q17" s="135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</row>
    <row r="18" s="136" customFormat="true" ht="12.75" hidden="false" customHeight="false" outlineLevel="0" collapsed="false">
      <c r="A18" s="121" t="n">
        <f aca="false">MAX(A13:A17)+1</f>
        <v>7</v>
      </c>
      <c r="B18" s="122" t="s">
        <v>78</v>
      </c>
      <c r="C18" s="123" t="s">
        <v>79</v>
      </c>
      <c r="D18" s="124" t="s">
        <v>56</v>
      </c>
      <c r="E18" s="125" t="n">
        <v>2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31"/>
      <c r="M18" s="132" t="s">
        <v>57</v>
      </c>
      <c r="N18" s="133" t="s">
        <v>58</v>
      </c>
      <c r="O18" s="132" t="s">
        <v>80</v>
      </c>
      <c r="P18" s="134" t="s">
        <v>65</v>
      </c>
      <c r="Q18" s="135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</row>
    <row r="19" s="136" customFormat="true" ht="12.75" hidden="false" customHeight="false" outlineLevel="0" collapsed="false">
      <c r="A19" s="121" t="n">
        <f aca="false">MAX(A14:A18)+1</f>
        <v>8</v>
      </c>
      <c r="B19" s="122" t="s">
        <v>81</v>
      </c>
      <c r="C19" s="123" t="s">
        <v>82</v>
      </c>
      <c r="D19" s="124" t="s">
        <v>83</v>
      </c>
      <c r="E19" s="125" t="n">
        <v>9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31"/>
      <c r="M19" s="132" t="s">
        <v>57</v>
      </c>
      <c r="N19" s="133" t="s">
        <v>58</v>
      </c>
      <c r="O19" s="132" t="s">
        <v>84</v>
      </c>
      <c r="P19" s="134" t="s">
        <v>60</v>
      </c>
      <c r="Q19" s="135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</row>
    <row r="20" s="136" customFormat="true" ht="12.75" hidden="false" customHeight="false" outlineLevel="0" collapsed="false">
      <c r="A20" s="121" t="n">
        <f aca="false">MAX(A15:A19)+1</f>
        <v>9</v>
      </c>
      <c r="B20" s="122" t="s">
        <v>85</v>
      </c>
      <c r="C20" s="123" t="s">
        <v>86</v>
      </c>
      <c r="D20" s="124" t="s">
        <v>63</v>
      </c>
      <c r="E20" s="125" t="n">
        <v>0.5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31"/>
      <c r="M20" s="132" t="s">
        <v>57</v>
      </c>
      <c r="N20" s="133" t="s">
        <v>58</v>
      </c>
      <c r="O20" s="132" t="s">
        <v>87</v>
      </c>
      <c r="P20" s="134" t="s">
        <v>60</v>
      </c>
      <c r="Q20" s="135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</row>
    <row r="21" s="136" customFormat="true" ht="12.75" hidden="false" customHeight="false" outlineLevel="0" collapsed="false">
      <c r="A21" s="121" t="n">
        <f aca="false">MAX(A16:A20)+1</f>
        <v>10</v>
      </c>
      <c r="B21" s="122" t="s">
        <v>88</v>
      </c>
      <c r="C21" s="123" t="s">
        <v>89</v>
      </c>
      <c r="D21" s="124" t="s">
        <v>56</v>
      </c>
      <c r="E21" s="125" t="n">
        <v>1</v>
      </c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9"/>
      <c r="K21" s="130" t="n">
        <f aca="false">ROUND(E21*J21,2)</f>
        <v>0</v>
      </c>
      <c r="L21" s="131"/>
      <c r="M21" s="132" t="s">
        <v>57</v>
      </c>
      <c r="N21" s="133" t="s">
        <v>58</v>
      </c>
      <c r="O21" s="132" t="s">
        <v>90</v>
      </c>
      <c r="P21" s="134" t="s">
        <v>91</v>
      </c>
      <c r="Q21" s="135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</row>
    <row r="22" s="136" customFormat="true" ht="12.75" hidden="false" customHeight="false" outlineLevel="0" collapsed="false">
      <c r="A22" s="121" t="n">
        <f aca="false">MAX(A17:A21)+1</f>
        <v>11</v>
      </c>
      <c r="B22" s="122" t="s">
        <v>92</v>
      </c>
      <c r="C22" s="123" t="s">
        <v>93</v>
      </c>
      <c r="D22" s="124" t="s">
        <v>56</v>
      </c>
      <c r="E22" s="125" t="n">
        <v>4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9"/>
      <c r="K22" s="130" t="n">
        <f aca="false">ROUND(E22*J22,2)</f>
        <v>0</v>
      </c>
      <c r="L22" s="131"/>
      <c r="M22" s="132" t="s">
        <v>57</v>
      </c>
      <c r="N22" s="133" t="s">
        <v>58</v>
      </c>
      <c r="O22" s="132" t="s">
        <v>94</v>
      </c>
      <c r="P22" s="134" t="s">
        <v>95</v>
      </c>
      <c r="Q22" s="135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  <c r="CW22" s="132"/>
      <c r="CX22" s="132"/>
      <c r="CY22" s="132"/>
      <c r="CZ22" s="132"/>
      <c r="DA22" s="132"/>
      <c r="DB22" s="132"/>
      <c r="DC22" s="132"/>
      <c r="DD22" s="132"/>
    </row>
    <row r="23" s="136" customFormat="true" ht="12.75" hidden="false" customHeight="false" outlineLevel="0" collapsed="false">
      <c r="A23" s="121" t="n">
        <f aca="false">MAX(A18:A22)+1</f>
        <v>12</v>
      </c>
      <c r="B23" s="122" t="s">
        <v>96</v>
      </c>
      <c r="C23" s="123" t="s">
        <v>97</v>
      </c>
      <c r="D23" s="124" t="s">
        <v>56</v>
      </c>
      <c r="E23" s="125" t="n">
        <v>1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L23" s="131"/>
      <c r="M23" s="132" t="s">
        <v>57</v>
      </c>
      <c r="N23" s="133" t="s">
        <v>58</v>
      </c>
      <c r="O23" s="132" t="s">
        <v>98</v>
      </c>
      <c r="P23" s="134" t="s">
        <v>95</v>
      </c>
      <c r="Q23" s="135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</row>
    <row r="24" s="136" customFormat="true" ht="12.75" hidden="false" customHeight="false" outlineLevel="0" collapsed="false">
      <c r="A24" s="121" t="n">
        <f aca="false">MAX(A19:A23)+1</f>
        <v>13</v>
      </c>
      <c r="B24" s="122" t="s">
        <v>99</v>
      </c>
      <c r="C24" s="123" t="s">
        <v>100</v>
      </c>
      <c r="D24" s="124" t="s">
        <v>63</v>
      </c>
      <c r="E24" s="125" t="n">
        <v>461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32" t="s">
        <v>57</v>
      </c>
      <c r="N24" s="133" t="s">
        <v>58</v>
      </c>
      <c r="O24" s="132" t="s">
        <v>101</v>
      </c>
      <c r="P24" s="134" t="s">
        <v>65</v>
      </c>
      <c r="Q24" s="135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</row>
    <row r="25" s="136" customFormat="true" ht="12.75" hidden="false" customHeight="false" outlineLevel="0" collapsed="false">
      <c r="A25" s="121" t="n">
        <f aca="false">MAX(A20:A24)+1</f>
        <v>14</v>
      </c>
      <c r="B25" s="122" t="s">
        <v>102</v>
      </c>
      <c r="C25" s="123" t="s">
        <v>103</v>
      </c>
      <c r="D25" s="124" t="s">
        <v>104</v>
      </c>
      <c r="E25" s="125" t="n">
        <v>10142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31"/>
      <c r="M25" s="132" t="s">
        <v>57</v>
      </c>
      <c r="N25" s="133" t="s">
        <v>58</v>
      </c>
      <c r="O25" s="132" t="s">
        <v>105</v>
      </c>
      <c r="P25" s="134" t="s">
        <v>65</v>
      </c>
      <c r="Q25" s="135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</row>
    <row r="26" s="136" customFormat="true" ht="12.75" hidden="false" customHeight="false" outlineLevel="0" collapsed="false">
      <c r="A26" s="121" t="n">
        <f aca="false">MAX(A21:A25)+1</f>
        <v>15</v>
      </c>
      <c r="B26" s="122" t="s">
        <v>106</v>
      </c>
      <c r="C26" s="123" t="s">
        <v>107</v>
      </c>
      <c r="D26" s="124" t="s">
        <v>108</v>
      </c>
      <c r="E26" s="125" t="n">
        <v>460.125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9"/>
      <c r="K26" s="130" t="n">
        <f aca="false">ROUND(E26*J26,2)</f>
        <v>0</v>
      </c>
      <c r="L26" s="131"/>
      <c r="M26" s="132" t="s">
        <v>57</v>
      </c>
      <c r="N26" s="133" t="s">
        <v>58</v>
      </c>
      <c r="O26" s="132" t="s">
        <v>109</v>
      </c>
      <c r="P26" s="134"/>
      <c r="Q26" s="135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</row>
    <row r="27" s="136" customFormat="true" ht="12.75" hidden="false" customHeight="false" outlineLevel="0" collapsed="false">
      <c r="A27" s="121"/>
      <c r="B27" s="122"/>
      <c r="C27" s="123"/>
      <c r="D27" s="124"/>
      <c r="E27" s="125"/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/>
      <c r="N27" s="133"/>
      <c r="O27" s="132"/>
      <c r="P27" s="134"/>
      <c r="Q27" s="135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</row>
    <row r="28" s="119" customFormat="true" ht="13.15" hidden="false" customHeight="true" outlineLevel="0" collapsed="false">
      <c r="A28" s="137" t="s">
        <v>110</v>
      </c>
      <c r="B28" s="138" t="s">
        <v>111</v>
      </c>
      <c r="C28" s="139" t="s">
        <v>51</v>
      </c>
      <c r="D28" s="140"/>
      <c r="E28" s="141"/>
      <c r="F28" s="142"/>
      <c r="G28" s="143" t="n">
        <f aca="false">SUM(G12:G27)</f>
        <v>0</v>
      </c>
      <c r="H28" s="144"/>
      <c r="I28" s="144" t="n">
        <f aca="false">SUM(I12:I27)</f>
        <v>0</v>
      </c>
      <c r="J28" s="145"/>
      <c r="K28" s="146" t="n">
        <f aca="false">SUM(K12:K27)</f>
        <v>0</v>
      </c>
      <c r="L28" s="116"/>
      <c r="M28" s="117"/>
      <c r="N28" s="2"/>
      <c r="O28" s="147"/>
      <c r="P28" s="118"/>
      <c r="R28" s="120"/>
      <c r="S28" s="120"/>
    </row>
    <row r="29" s="119" customFormat="true" ht="13.15" hidden="false" customHeight="true" outlineLevel="0" collapsed="false">
      <c r="A29" s="148"/>
      <c r="B29" s="149"/>
      <c r="C29" s="150"/>
      <c r="D29" s="151"/>
      <c r="E29" s="152"/>
      <c r="F29" s="153"/>
      <c r="G29" s="154"/>
      <c r="H29" s="155"/>
      <c r="I29" s="155"/>
      <c r="J29" s="156"/>
      <c r="K29" s="156"/>
      <c r="L29" s="116"/>
      <c r="M29" s="157"/>
      <c r="N29" s="158"/>
      <c r="O29" s="159"/>
      <c r="P29" s="118"/>
      <c r="R29" s="120"/>
      <c r="S29" s="120"/>
    </row>
    <row r="30" s="119" customFormat="true" ht="13.15" hidden="false" customHeight="true" outlineLevel="0" collapsed="false">
      <c r="A30" s="107" t="s">
        <v>49</v>
      </c>
      <c r="B30" s="108" t="s">
        <v>83</v>
      </c>
      <c r="C30" s="109" t="s">
        <v>112</v>
      </c>
      <c r="D30" s="110"/>
      <c r="E30" s="111" t="s">
        <v>52</v>
      </c>
      <c r="F30" s="160"/>
      <c r="G30" s="161"/>
      <c r="H30" s="162"/>
      <c r="I30" s="163"/>
      <c r="J30" s="162"/>
      <c r="K30" s="164"/>
      <c r="L30" s="116"/>
      <c r="M30" s="117" t="s">
        <v>53</v>
      </c>
      <c r="N30" s="2"/>
      <c r="O30" s="159"/>
      <c r="P30" s="118"/>
      <c r="R30" s="120"/>
      <c r="S30" s="120"/>
    </row>
    <row r="31" s="136" customFormat="true" ht="12.75" hidden="false" customHeight="false" outlineLevel="0" collapsed="false">
      <c r="A31" s="121" t="n">
        <f aca="false">MAX(A26:A30)+1</f>
        <v>16</v>
      </c>
      <c r="B31" s="122" t="s">
        <v>113</v>
      </c>
      <c r="C31" s="123" t="s">
        <v>114</v>
      </c>
      <c r="D31" s="124" t="s">
        <v>56</v>
      </c>
      <c r="E31" s="125" t="n">
        <v>14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31"/>
      <c r="M31" s="132" t="s">
        <v>57</v>
      </c>
      <c r="N31" s="133" t="s">
        <v>58</v>
      </c>
      <c r="O31" s="132" t="s">
        <v>115</v>
      </c>
      <c r="P31" s="134" t="s">
        <v>91</v>
      </c>
      <c r="Q31" s="135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</row>
    <row r="32" s="136" customFormat="true" ht="12.75" hidden="false" customHeight="false" outlineLevel="0" collapsed="false">
      <c r="A32" s="121" t="n">
        <f aca="false">MAX(A27:A31)+1</f>
        <v>17</v>
      </c>
      <c r="B32" s="122" t="s">
        <v>116</v>
      </c>
      <c r="C32" s="123" t="s">
        <v>117</v>
      </c>
      <c r="D32" s="124" t="s">
        <v>56</v>
      </c>
      <c r="E32" s="125" t="n">
        <v>4</v>
      </c>
      <c r="F32" s="125"/>
      <c r="G32" s="126" t="n">
        <f aca="false">ROUND(E32*F32,4)</f>
        <v>0</v>
      </c>
      <c r="H32" s="127"/>
      <c r="I32" s="128" t="n">
        <f aca="false">ROUND(E32*H32,2)</f>
        <v>0</v>
      </c>
      <c r="J32" s="129"/>
      <c r="K32" s="130" t="n">
        <f aca="false">ROUND(E32*J32,2)</f>
        <v>0</v>
      </c>
      <c r="L32" s="131"/>
      <c r="M32" s="132" t="s">
        <v>57</v>
      </c>
      <c r="N32" s="133" t="s">
        <v>58</v>
      </c>
      <c r="O32" s="132" t="s">
        <v>115</v>
      </c>
      <c r="P32" s="134" t="s">
        <v>91</v>
      </c>
      <c r="Q32" s="135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</row>
    <row r="33" s="136" customFormat="true" ht="12.75" hidden="false" customHeight="false" outlineLevel="0" collapsed="false">
      <c r="A33" s="121" t="n">
        <f aca="false">MAX(A28:A32)+1</f>
        <v>18</v>
      </c>
      <c r="B33" s="122" t="s">
        <v>118</v>
      </c>
      <c r="C33" s="123" t="s">
        <v>119</v>
      </c>
      <c r="D33" s="124" t="s">
        <v>56</v>
      </c>
      <c r="E33" s="125" t="n">
        <v>6</v>
      </c>
      <c r="F33" s="125"/>
      <c r="G33" s="126" t="n">
        <f aca="false">ROUND(E33*F33,4)</f>
        <v>0</v>
      </c>
      <c r="H33" s="127"/>
      <c r="I33" s="128" t="n">
        <f aca="false">ROUND(E33*H33,2)</f>
        <v>0</v>
      </c>
      <c r="J33" s="129"/>
      <c r="K33" s="130" t="n">
        <f aca="false">ROUND(E33*J33,2)</f>
        <v>0</v>
      </c>
      <c r="L33" s="131"/>
      <c r="M33" s="132" t="s">
        <v>57</v>
      </c>
      <c r="N33" s="133" t="s">
        <v>58</v>
      </c>
      <c r="O33" s="132" t="s">
        <v>115</v>
      </c>
      <c r="P33" s="134" t="s">
        <v>91</v>
      </c>
      <c r="Q33" s="135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</row>
    <row r="34" s="136" customFormat="true" ht="12.75" hidden="false" customHeight="false" outlineLevel="0" collapsed="false">
      <c r="A34" s="121" t="n">
        <f aca="false">MAX(A29:A33)+1</f>
        <v>19</v>
      </c>
      <c r="B34" s="122" t="s">
        <v>120</v>
      </c>
      <c r="C34" s="123" t="s">
        <v>121</v>
      </c>
      <c r="D34" s="124" t="s">
        <v>56</v>
      </c>
      <c r="E34" s="125" t="n">
        <v>5</v>
      </c>
      <c r="F34" s="125"/>
      <c r="G34" s="126" t="n">
        <f aca="false">ROUND(E34*F34,4)</f>
        <v>0</v>
      </c>
      <c r="H34" s="127"/>
      <c r="I34" s="128" t="n">
        <f aca="false">ROUND(E34*H34,2)</f>
        <v>0</v>
      </c>
      <c r="J34" s="129"/>
      <c r="K34" s="130" t="n">
        <f aca="false">ROUND(E34*J34,2)</f>
        <v>0</v>
      </c>
      <c r="L34" s="131"/>
      <c r="M34" s="132" t="s">
        <v>57</v>
      </c>
      <c r="N34" s="133" t="s">
        <v>58</v>
      </c>
      <c r="O34" s="132" t="s">
        <v>115</v>
      </c>
      <c r="P34" s="134" t="s">
        <v>91</v>
      </c>
      <c r="Q34" s="135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32"/>
      <c r="BZ34" s="132"/>
      <c r="CA34" s="132"/>
      <c r="CB34" s="132"/>
      <c r="CC34" s="132"/>
      <c r="CD34" s="132"/>
      <c r="CE34" s="132"/>
      <c r="CF34" s="132"/>
      <c r="CG34" s="132"/>
      <c r="CH34" s="132"/>
      <c r="CI34" s="132"/>
      <c r="CJ34" s="132"/>
      <c r="CK34" s="132"/>
      <c r="CL34" s="132"/>
      <c r="CM34" s="132"/>
      <c r="CN34" s="132"/>
      <c r="CO34" s="132"/>
      <c r="CP34" s="132"/>
      <c r="CQ34" s="132"/>
      <c r="CR34" s="132"/>
      <c r="CS34" s="132"/>
      <c r="CT34" s="132"/>
      <c r="CU34" s="132"/>
      <c r="CV34" s="132"/>
      <c r="CW34" s="132"/>
      <c r="CX34" s="132"/>
      <c r="CY34" s="132"/>
      <c r="CZ34" s="132"/>
      <c r="DA34" s="132"/>
      <c r="DB34" s="132"/>
      <c r="DC34" s="132"/>
      <c r="DD34" s="132"/>
    </row>
    <row r="35" s="136" customFormat="true" ht="12.75" hidden="false" customHeight="false" outlineLevel="0" collapsed="false">
      <c r="A35" s="121" t="n">
        <f aca="false">MAX(A30:A34)+1</f>
        <v>20</v>
      </c>
      <c r="B35" s="122" t="s">
        <v>122</v>
      </c>
      <c r="C35" s="123" t="s">
        <v>123</v>
      </c>
      <c r="D35" s="124" t="s">
        <v>56</v>
      </c>
      <c r="E35" s="125" t="n">
        <v>4</v>
      </c>
      <c r="F35" s="125"/>
      <c r="G35" s="126" t="n">
        <f aca="false">ROUND(E35*F35,4)</f>
        <v>0</v>
      </c>
      <c r="H35" s="127"/>
      <c r="I35" s="128" t="n">
        <f aca="false">ROUND(E35*H35,2)</f>
        <v>0</v>
      </c>
      <c r="J35" s="129"/>
      <c r="K35" s="130" t="n">
        <f aca="false">ROUND(E35*J35,2)</f>
        <v>0</v>
      </c>
      <c r="L35" s="131"/>
      <c r="M35" s="132" t="s">
        <v>57</v>
      </c>
      <c r="N35" s="133" t="s">
        <v>58</v>
      </c>
      <c r="O35" s="132" t="s">
        <v>115</v>
      </c>
      <c r="P35" s="134" t="s">
        <v>91</v>
      </c>
      <c r="Q35" s="135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</row>
    <row r="36" s="136" customFormat="true" ht="12.75" hidden="false" customHeight="false" outlineLevel="0" collapsed="false">
      <c r="A36" s="121" t="n">
        <f aca="false">MAX(A31:A35)+1</f>
        <v>21</v>
      </c>
      <c r="B36" s="122" t="s">
        <v>124</v>
      </c>
      <c r="C36" s="123" t="s">
        <v>125</v>
      </c>
      <c r="D36" s="124" t="s">
        <v>56</v>
      </c>
      <c r="E36" s="125" t="n">
        <v>2</v>
      </c>
      <c r="F36" s="125"/>
      <c r="G36" s="126" t="n">
        <f aca="false">ROUND(E36*F36,4)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57</v>
      </c>
      <c r="N36" s="133" t="s">
        <v>58</v>
      </c>
      <c r="O36" s="132" t="s">
        <v>115</v>
      </c>
      <c r="P36" s="134" t="s">
        <v>91</v>
      </c>
      <c r="Q36" s="135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32"/>
      <c r="BZ36" s="132"/>
      <c r="CA36" s="132"/>
      <c r="CB36" s="132"/>
      <c r="CC36" s="132"/>
      <c r="CD36" s="132"/>
      <c r="CE36" s="132"/>
      <c r="CF36" s="132"/>
      <c r="CG36" s="132"/>
      <c r="CH36" s="132"/>
      <c r="CI36" s="132"/>
      <c r="CJ36" s="132"/>
      <c r="CK36" s="132"/>
      <c r="CL36" s="132"/>
      <c r="CM36" s="132"/>
      <c r="CN36" s="132"/>
      <c r="CO36" s="132"/>
      <c r="CP36" s="132"/>
      <c r="CQ36" s="132"/>
      <c r="CR36" s="132"/>
      <c r="CS36" s="132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</row>
    <row r="37" s="136" customFormat="true" ht="12.75" hidden="false" customHeight="false" outlineLevel="0" collapsed="false">
      <c r="A37" s="121" t="n">
        <f aca="false">MAX(A32:A36)+1</f>
        <v>22</v>
      </c>
      <c r="B37" s="122" t="s">
        <v>126</v>
      </c>
      <c r="C37" s="123" t="s">
        <v>127</v>
      </c>
      <c r="D37" s="124" t="s">
        <v>56</v>
      </c>
      <c r="E37" s="125" t="n">
        <v>2</v>
      </c>
      <c r="F37" s="125"/>
      <c r="G37" s="126" t="n">
        <f aca="false">ROUND(E37*F37,4)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57</v>
      </c>
      <c r="N37" s="133" t="s">
        <v>58</v>
      </c>
      <c r="O37" s="132" t="s">
        <v>115</v>
      </c>
      <c r="P37" s="134" t="s">
        <v>91</v>
      </c>
      <c r="Q37" s="135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32"/>
      <c r="BZ37" s="132"/>
      <c r="CA37" s="132"/>
      <c r="CB37" s="132"/>
      <c r="CC37" s="132"/>
      <c r="CD37" s="132"/>
      <c r="CE37" s="132"/>
      <c r="CF37" s="132"/>
      <c r="CG37" s="132"/>
      <c r="CH37" s="132"/>
      <c r="CI37" s="132"/>
      <c r="CJ37" s="132"/>
      <c r="CK37" s="132"/>
      <c r="CL37" s="132"/>
      <c r="CM37" s="132"/>
      <c r="CN37" s="132"/>
      <c r="CO37" s="132"/>
      <c r="CP37" s="132"/>
      <c r="CQ37" s="132"/>
      <c r="CR37" s="132"/>
      <c r="CS37" s="132"/>
      <c r="CT37" s="132"/>
      <c r="CU37" s="132"/>
      <c r="CV37" s="132"/>
      <c r="CW37" s="132"/>
      <c r="CX37" s="132"/>
      <c r="CY37" s="132"/>
      <c r="CZ37" s="132"/>
      <c r="DA37" s="132"/>
      <c r="DB37" s="132"/>
      <c r="DC37" s="132"/>
      <c r="DD37" s="132"/>
    </row>
    <row r="38" s="136" customFormat="true" ht="12.75" hidden="false" customHeight="false" outlineLevel="0" collapsed="false">
      <c r="A38" s="121" t="n">
        <f aca="false">MAX(A33:A37)+1</f>
        <v>23</v>
      </c>
      <c r="B38" s="122" t="s">
        <v>128</v>
      </c>
      <c r="C38" s="123" t="s">
        <v>129</v>
      </c>
      <c r="D38" s="124" t="s">
        <v>56</v>
      </c>
      <c r="E38" s="125" t="n">
        <v>7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31"/>
      <c r="M38" s="132" t="s">
        <v>57</v>
      </c>
      <c r="N38" s="133" t="s">
        <v>58</v>
      </c>
      <c r="O38" s="132" t="s">
        <v>115</v>
      </c>
      <c r="P38" s="134" t="s">
        <v>91</v>
      </c>
      <c r="Q38" s="135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2"/>
      <c r="CI38" s="132"/>
      <c r="CJ38" s="132"/>
      <c r="CK38" s="132"/>
      <c r="CL38" s="132"/>
      <c r="CM38" s="132"/>
      <c r="CN38" s="132"/>
      <c r="CO38" s="132"/>
      <c r="CP38" s="132"/>
      <c r="CQ38" s="132"/>
      <c r="CR38" s="132"/>
      <c r="CS38" s="132"/>
      <c r="CT38" s="132"/>
      <c r="CU38" s="132"/>
      <c r="CV38" s="132"/>
      <c r="CW38" s="132"/>
      <c r="CX38" s="132"/>
      <c r="CY38" s="132"/>
      <c r="CZ38" s="132"/>
      <c r="DA38" s="132"/>
      <c r="DB38" s="132"/>
      <c r="DC38" s="132"/>
      <c r="DD38" s="132"/>
    </row>
    <row r="39" s="136" customFormat="true" ht="12.75" hidden="false" customHeight="false" outlineLevel="0" collapsed="false">
      <c r="A39" s="121" t="n">
        <f aca="false">MAX(A34:A38)+1</f>
        <v>24</v>
      </c>
      <c r="B39" s="122" t="s">
        <v>130</v>
      </c>
      <c r="C39" s="123" t="s">
        <v>131</v>
      </c>
      <c r="D39" s="124" t="s">
        <v>56</v>
      </c>
      <c r="E39" s="125" t="n">
        <v>7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9"/>
      <c r="K39" s="130" t="n">
        <f aca="false">ROUND(E39*J39,2)</f>
        <v>0</v>
      </c>
      <c r="L39" s="131"/>
      <c r="M39" s="132" t="s">
        <v>57</v>
      </c>
      <c r="N39" s="133" t="s">
        <v>58</v>
      </c>
      <c r="O39" s="132" t="s">
        <v>115</v>
      </c>
      <c r="P39" s="134" t="s">
        <v>91</v>
      </c>
      <c r="Q39" s="135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32"/>
      <c r="BZ39" s="132"/>
      <c r="CA39" s="132"/>
      <c r="CB39" s="132"/>
      <c r="CC39" s="132"/>
      <c r="CD39" s="132"/>
      <c r="CE39" s="132"/>
      <c r="CF39" s="132"/>
      <c r="CG39" s="132"/>
      <c r="CH39" s="132"/>
      <c r="CI39" s="132"/>
      <c r="CJ39" s="132"/>
      <c r="CK39" s="132"/>
      <c r="CL39" s="132"/>
      <c r="CM39" s="132"/>
      <c r="CN39" s="132"/>
      <c r="CO39" s="132"/>
      <c r="CP39" s="132"/>
      <c r="CQ39" s="132"/>
      <c r="CR39" s="132"/>
      <c r="CS39" s="132"/>
      <c r="CT39" s="132"/>
      <c r="CU39" s="132"/>
      <c r="CV39" s="132"/>
      <c r="CW39" s="132"/>
      <c r="CX39" s="132"/>
      <c r="CY39" s="132"/>
      <c r="CZ39" s="132"/>
      <c r="DA39" s="132"/>
      <c r="DB39" s="132"/>
      <c r="DC39" s="132"/>
      <c r="DD39" s="132"/>
    </row>
    <row r="40" s="136" customFormat="true" ht="12.75" hidden="false" customHeight="false" outlineLevel="0" collapsed="false">
      <c r="A40" s="121" t="n">
        <f aca="false">MAX(A35:A39)+1</f>
        <v>25</v>
      </c>
      <c r="B40" s="122" t="s">
        <v>132</v>
      </c>
      <c r="C40" s="123" t="s">
        <v>133</v>
      </c>
      <c r="D40" s="124" t="s">
        <v>56</v>
      </c>
      <c r="E40" s="125" t="n">
        <v>3</v>
      </c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9"/>
      <c r="K40" s="130" t="n">
        <f aca="false">ROUND(E40*J40,2)</f>
        <v>0</v>
      </c>
      <c r="L40" s="131"/>
      <c r="M40" s="132" t="s">
        <v>57</v>
      </c>
      <c r="N40" s="133" t="s">
        <v>58</v>
      </c>
      <c r="O40" s="132" t="s">
        <v>115</v>
      </c>
      <c r="P40" s="134" t="s">
        <v>91</v>
      </c>
      <c r="Q40" s="135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</row>
    <row r="41" s="136" customFormat="true" ht="12.75" hidden="false" customHeight="false" outlineLevel="0" collapsed="false">
      <c r="A41" s="121" t="n">
        <f aca="false">MAX(A36:A40)+1</f>
        <v>26</v>
      </c>
      <c r="B41" s="122" t="s">
        <v>134</v>
      </c>
      <c r="C41" s="123" t="s">
        <v>135</v>
      </c>
      <c r="D41" s="124" t="s">
        <v>56</v>
      </c>
      <c r="E41" s="125" t="n">
        <v>2</v>
      </c>
      <c r="F41" s="125"/>
      <c r="G41" s="126" t="n">
        <f aca="false">ROUND(E41*F41,4)</f>
        <v>0</v>
      </c>
      <c r="H41" s="127"/>
      <c r="I41" s="128" t="n">
        <f aca="false">ROUND(E41*H41,2)</f>
        <v>0</v>
      </c>
      <c r="J41" s="129"/>
      <c r="K41" s="130" t="n">
        <f aca="false">ROUND(E41*J41,2)</f>
        <v>0</v>
      </c>
      <c r="L41" s="131"/>
      <c r="M41" s="132" t="s">
        <v>57</v>
      </c>
      <c r="N41" s="133" t="s">
        <v>58</v>
      </c>
      <c r="O41" s="132" t="s">
        <v>115</v>
      </c>
      <c r="P41" s="134" t="s">
        <v>91</v>
      </c>
      <c r="Q41" s="135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32"/>
      <c r="BZ41" s="132"/>
      <c r="CA41" s="132"/>
      <c r="CB41" s="132"/>
      <c r="CC41" s="132"/>
      <c r="CD41" s="132"/>
      <c r="CE41" s="132"/>
      <c r="CF41" s="132"/>
      <c r="CG41" s="132"/>
      <c r="CH41" s="132"/>
      <c r="CI41" s="132"/>
      <c r="CJ41" s="132"/>
      <c r="CK41" s="132"/>
      <c r="CL41" s="132"/>
      <c r="CM41" s="132"/>
      <c r="CN41" s="132"/>
      <c r="CO41" s="132"/>
      <c r="CP41" s="132"/>
      <c r="CQ41" s="132"/>
      <c r="CR41" s="132"/>
      <c r="CS41" s="132"/>
      <c r="CT41" s="132"/>
      <c r="CU41" s="132"/>
      <c r="CV41" s="132"/>
      <c r="CW41" s="132"/>
      <c r="CX41" s="132"/>
      <c r="CY41" s="132"/>
      <c r="CZ41" s="132"/>
      <c r="DA41" s="132"/>
      <c r="DB41" s="132"/>
      <c r="DC41" s="132"/>
      <c r="DD41" s="132"/>
    </row>
    <row r="42" s="136" customFormat="true" ht="12.75" hidden="false" customHeight="false" outlineLevel="0" collapsed="false">
      <c r="A42" s="121" t="n">
        <f aca="false">MAX(A37:A41)+1</f>
        <v>27</v>
      </c>
      <c r="B42" s="122" t="s">
        <v>136</v>
      </c>
      <c r="C42" s="123" t="s">
        <v>137</v>
      </c>
      <c r="D42" s="124" t="s">
        <v>56</v>
      </c>
      <c r="E42" s="125" t="n">
        <v>10</v>
      </c>
      <c r="F42" s="125"/>
      <c r="G42" s="126" t="n">
        <f aca="false">ROUND(E42*F42,4)</f>
        <v>0</v>
      </c>
      <c r="H42" s="127"/>
      <c r="I42" s="128" t="n">
        <f aca="false">ROUND(E42*H42,2)</f>
        <v>0</v>
      </c>
      <c r="J42" s="129"/>
      <c r="K42" s="130" t="n">
        <f aca="false">ROUND(E42*J42,2)</f>
        <v>0</v>
      </c>
      <c r="L42" s="131"/>
      <c r="M42" s="132" t="s">
        <v>57</v>
      </c>
      <c r="N42" s="133" t="s">
        <v>58</v>
      </c>
      <c r="O42" s="132" t="s">
        <v>115</v>
      </c>
      <c r="P42" s="134" t="s">
        <v>91</v>
      </c>
      <c r="Q42" s="135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32"/>
      <c r="BZ42" s="132"/>
      <c r="CA42" s="132"/>
      <c r="CB42" s="132"/>
      <c r="CC42" s="132"/>
      <c r="CD42" s="132"/>
      <c r="CE42" s="132"/>
      <c r="CF42" s="132"/>
      <c r="CG42" s="132"/>
      <c r="CH42" s="132"/>
      <c r="CI42" s="132"/>
      <c r="CJ42" s="132"/>
      <c r="CK42" s="132"/>
      <c r="CL42" s="132"/>
      <c r="CM42" s="132"/>
      <c r="CN42" s="132"/>
      <c r="CO42" s="132"/>
      <c r="CP42" s="132"/>
      <c r="CQ42" s="132"/>
      <c r="CR42" s="132"/>
      <c r="CS42" s="132"/>
      <c r="CT42" s="132"/>
      <c r="CU42" s="132"/>
      <c r="CV42" s="132"/>
      <c r="CW42" s="132"/>
      <c r="CX42" s="132"/>
      <c r="CY42" s="132"/>
      <c r="CZ42" s="132"/>
      <c r="DA42" s="132"/>
      <c r="DB42" s="132"/>
      <c r="DC42" s="132"/>
      <c r="DD42" s="132"/>
    </row>
    <row r="43" s="136" customFormat="true" ht="12.75" hidden="false" customHeight="false" outlineLevel="0" collapsed="false">
      <c r="A43" s="121" t="n">
        <f aca="false">MAX(A38:A42)+1</f>
        <v>28</v>
      </c>
      <c r="B43" s="122" t="s">
        <v>138</v>
      </c>
      <c r="C43" s="123" t="s">
        <v>139</v>
      </c>
      <c r="D43" s="124" t="s">
        <v>56</v>
      </c>
      <c r="E43" s="125" t="n">
        <v>3</v>
      </c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9"/>
      <c r="K43" s="130" t="n">
        <f aca="false">ROUND(E43*J43,2)</f>
        <v>0</v>
      </c>
      <c r="L43" s="131"/>
      <c r="M43" s="132" t="s">
        <v>57</v>
      </c>
      <c r="N43" s="133" t="s">
        <v>58</v>
      </c>
      <c r="O43" s="132" t="s">
        <v>115</v>
      </c>
      <c r="P43" s="134" t="s">
        <v>91</v>
      </c>
      <c r="Q43" s="135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/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</row>
    <row r="44" s="136" customFormat="true" ht="12.75" hidden="false" customHeight="false" outlineLevel="0" collapsed="false">
      <c r="A44" s="121" t="n">
        <f aca="false">MAX(A39:A43)+1</f>
        <v>29</v>
      </c>
      <c r="B44" s="122" t="s">
        <v>140</v>
      </c>
      <c r="C44" s="123" t="s">
        <v>141</v>
      </c>
      <c r="D44" s="124" t="s">
        <v>56</v>
      </c>
      <c r="E44" s="125" t="n">
        <v>7</v>
      </c>
      <c r="F44" s="125"/>
      <c r="G44" s="126" t="n">
        <f aca="false">ROUND(E44*F44,4)</f>
        <v>0</v>
      </c>
      <c r="H44" s="127"/>
      <c r="I44" s="128" t="n">
        <f aca="false">ROUND(E44*H44,2)</f>
        <v>0</v>
      </c>
      <c r="J44" s="129"/>
      <c r="K44" s="130" t="n">
        <f aca="false">ROUND(E44*J44,2)</f>
        <v>0</v>
      </c>
      <c r="L44" s="131"/>
      <c r="M44" s="132" t="s">
        <v>57</v>
      </c>
      <c r="N44" s="133" t="s">
        <v>58</v>
      </c>
      <c r="O44" s="132" t="s">
        <v>115</v>
      </c>
      <c r="P44" s="134" t="s">
        <v>91</v>
      </c>
      <c r="Q44" s="135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32"/>
      <c r="BZ44" s="132"/>
      <c r="CA44" s="132"/>
      <c r="CB44" s="132"/>
      <c r="CC44" s="132"/>
      <c r="CD44" s="132"/>
      <c r="CE44" s="132"/>
      <c r="CF44" s="132"/>
      <c r="CG44" s="132"/>
      <c r="CH44" s="132"/>
      <c r="CI44" s="132"/>
      <c r="CJ44" s="132"/>
      <c r="CK44" s="132"/>
      <c r="CL44" s="132"/>
      <c r="CM44" s="132"/>
      <c r="CN44" s="132"/>
      <c r="CO44" s="132"/>
      <c r="CP44" s="132"/>
      <c r="CQ44" s="132"/>
      <c r="CR44" s="132"/>
      <c r="CS44" s="132"/>
      <c r="CT44" s="132"/>
      <c r="CU44" s="132"/>
      <c r="CV44" s="132"/>
      <c r="CW44" s="132"/>
      <c r="CX44" s="132"/>
      <c r="CY44" s="132"/>
      <c r="CZ44" s="132"/>
      <c r="DA44" s="132"/>
      <c r="DB44" s="132"/>
      <c r="DC44" s="132"/>
      <c r="DD44" s="132"/>
    </row>
    <row r="45" s="136" customFormat="true" ht="12.75" hidden="false" customHeight="false" outlineLevel="0" collapsed="false">
      <c r="A45" s="121" t="n">
        <f aca="false">MAX(A40:A44)+1</f>
        <v>30</v>
      </c>
      <c r="B45" s="122" t="s">
        <v>142</v>
      </c>
      <c r="C45" s="123" t="s">
        <v>143</v>
      </c>
      <c r="D45" s="124" t="s">
        <v>56</v>
      </c>
      <c r="E45" s="125" t="n">
        <v>1</v>
      </c>
      <c r="F45" s="125"/>
      <c r="G45" s="126" t="n">
        <f aca="false">ROUND(E45*F45,4)</f>
        <v>0</v>
      </c>
      <c r="H45" s="127"/>
      <c r="I45" s="128" t="n">
        <f aca="false">ROUND(E45*H45,2)</f>
        <v>0</v>
      </c>
      <c r="J45" s="129"/>
      <c r="K45" s="130" t="n">
        <f aca="false">ROUND(E45*J45,2)</f>
        <v>0</v>
      </c>
      <c r="L45" s="131"/>
      <c r="M45" s="132" t="s">
        <v>57</v>
      </c>
      <c r="N45" s="133" t="s">
        <v>58</v>
      </c>
      <c r="O45" s="132" t="s">
        <v>115</v>
      </c>
      <c r="P45" s="134" t="s">
        <v>91</v>
      </c>
      <c r="Q45" s="135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32"/>
      <c r="BZ45" s="132"/>
      <c r="CA45" s="132"/>
      <c r="CB45" s="132"/>
      <c r="CC45" s="132"/>
      <c r="CD45" s="132"/>
      <c r="CE45" s="132"/>
      <c r="CF45" s="132"/>
      <c r="CG45" s="132"/>
      <c r="CH45" s="132"/>
      <c r="CI45" s="132"/>
      <c r="CJ45" s="132"/>
      <c r="CK45" s="132"/>
      <c r="CL45" s="132"/>
      <c r="CM45" s="132"/>
      <c r="CN45" s="132"/>
      <c r="CO45" s="132"/>
      <c r="CP45" s="132"/>
      <c r="CQ45" s="132"/>
      <c r="CR45" s="132"/>
      <c r="CS45" s="132"/>
      <c r="CT45" s="132"/>
      <c r="CU45" s="132"/>
      <c r="CV45" s="132"/>
      <c r="CW45" s="132"/>
      <c r="CX45" s="132"/>
      <c r="CY45" s="132"/>
      <c r="CZ45" s="132"/>
      <c r="DA45" s="132"/>
      <c r="DB45" s="132"/>
      <c r="DC45" s="132"/>
      <c r="DD45" s="132"/>
    </row>
    <row r="46" s="136" customFormat="true" ht="12.75" hidden="false" customHeight="false" outlineLevel="0" collapsed="false">
      <c r="A46" s="121" t="n">
        <f aca="false">MAX(A41:A45)+1</f>
        <v>31</v>
      </c>
      <c r="B46" s="122" t="s">
        <v>144</v>
      </c>
      <c r="C46" s="123" t="s">
        <v>145</v>
      </c>
      <c r="D46" s="124" t="s">
        <v>3</v>
      </c>
      <c r="E46" s="125" t="n">
        <v>351.1</v>
      </c>
      <c r="F46" s="125"/>
      <c r="G46" s="126" t="n">
        <f aca="false">ROUND(E46*F46,4)</f>
        <v>0</v>
      </c>
      <c r="H46" s="127"/>
      <c r="I46" s="128" t="n">
        <f aca="false">ROUND(E46*H46,2)</f>
        <v>0</v>
      </c>
      <c r="J46" s="129"/>
      <c r="K46" s="130" t="n">
        <f aca="false">ROUND(E46*J46,2)</f>
        <v>0</v>
      </c>
      <c r="L46" s="131"/>
      <c r="M46" s="132" t="s">
        <v>57</v>
      </c>
      <c r="N46" s="133" t="s">
        <v>58</v>
      </c>
      <c r="O46" s="132" t="s">
        <v>146</v>
      </c>
      <c r="P46" s="134" t="s">
        <v>147</v>
      </c>
      <c r="Q46" s="135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32"/>
      <c r="BZ46" s="132"/>
      <c r="CA46" s="132"/>
      <c r="CB46" s="132"/>
      <c r="CC46" s="132"/>
      <c r="CD46" s="132"/>
      <c r="CE46" s="132"/>
      <c r="CF46" s="132"/>
      <c r="CG46" s="132"/>
      <c r="CH46" s="132"/>
      <c r="CI46" s="132"/>
      <c r="CJ46" s="132"/>
      <c r="CK46" s="132"/>
      <c r="CL46" s="132"/>
      <c r="CM46" s="132"/>
      <c r="CN46" s="132"/>
      <c r="CO46" s="132"/>
      <c r="CP46" s="132"/>
      <c r="CQ46" s="132"/>
      <c r="CR46" s="132"/>
      <c r="CS46" s="132"/>
      <c r="CT46" s="132"/>
      <c r="CU46" s="132"/>
      <c r="CV46" s="132"/>
      <c r="CW46" s="132"/>
      <c r="CX46" s="132"/>
      <c r="CY46" s="132"/>
      <c r="CZ46" s="132"/>
      <c r="DA46" s="132"/>
      <c r="DB46" s="132"/>
      <c r="DC46" s="132"/>
      <c r="DD46" s="132"/>
    </row>
    <row r="47" s="136" customFormat="true" ht="12.75" hidden="false" customHeight="false" outlineLevel="0" collapsed="false">
      <c r="A47" s="121" t="n">
        <f aca="false">MAX(A42:A46)+1</f>
        <v>32</v>
      </c>
      <c r="B47" s="122" t="s">
        <v>148</v>
      </c>
      <c r="C47" s="123" t="s">
        <v>149</v>
      </c>
      <c r="D47" s="124" t="s">
        <v>3</v>
      </c>
      <c r="E47" s="125" t="n">
        <v>26.5</v>
      </c>
      <c r="F47" s="125"/>
      <c r="G47" s="126" t="n">
        <f aca="false">ROUND(E47*F47,4)</f>
        <v>0</v>
      </c>
      <c r="H47" s="127"/>
      <c r="I47" s="128" t="n">
        <f aca="false">ROUND(E47*H47,2)</f>
        <v>0</v>
      </c>
      <c r="J47" s="129"/>
      <c r="K47" s="130" t="n">
        <f aca="false">ROUND(E47*J47,2)</f>
        <v>0</v>
      </c>
      <c r="L47" s="131"/>
      <c r="M47" s="132" t="s">
        <v>57</v>
      </c>
      <c r="N47" s="133" t="s">
        <v>58</v>
      </c>
      <c r="O47" s="132" t="s">
        <v>146</v>
      </c>
      <c r="P47" s="134" t="s">
        <v>147</v>
      </c>
      <c r="Q47" s="135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32"/>
      <c r="BZ47" s="132"/>
      <c r="CA47" s="132"/>
      <c r="CB47" s="132"/>
      <c r="CC47" s="132"/>
      <c r="CD47" s="132"/>
      <c r="CE47" s="132"/>
      <c r="CF47" s="132"/>
      <c r="CG47" s="132"/>
      <c r="CH47" s="132"/>
      <c r="CI47" s="132"/>
      <c r="CJ47" s="132"/>
      <c r="CK47" s="132"/>
      <c r="CL47" s="132"/>
      <c r="CM47" s="132"/>
      <c r="CN47" s="132"/>
      <c r="CO47" s="132"/>
      <c r="CP47" s="132"/>
      <c r="CQ47" s="132"/>
      <c r="CR47" s="132"/>
      <c r="CS47" s="132"/>
      <c r="CT47" s="132"/>
      <c r="CU47" s="132"/>
      <c r="CV47" s="132"/>
      <c r="CW47" s="132"/>
      <c r="CX47" s="132"/>
      <c r="CY47" s="132"/>
      <c r="CZ47" s="132"/>
      <c r="DA47" s="132"/>
      <c r="DB47" s="132"/>
      <c r="DC47" s="132"/>
      <c r="DD47" s="132"/>
    </row>
    <row r="48" s="136" customFormat="true" ht="12.75" hidden="false" customHeight="false" outlineLevel="0" collapsed="false">
      <c r="A48" s="121" t="n">
        <f aca="false">MAX(A43:A47)+1</f>
        <v>33</v>
      </c>
      <c r="B48" s="122" t="s">
        <v>150</v>
      </c>
      <c r="C48" s="123" t="s">
        <v>151</v>
      </c>
      <c r="D48" s="124" t="s">
        <v>56</v>
      </c>
      <c r="E48" s="125" t="n">
        <v>30</v>
      </c>
      <c r="F48" s="125"/>
      <c r="G48" s="126" t="n">
        <f aca="false">ROUND(E48*F48,4)</f>
        <v>0</v>
      </c>
      <c r="H48" s="127"/>
      <c r="I48" s="128" t="n">
        <f aca="false">ROUND(E48*H48,2)</f>
        <v>0</v>
      </c>
      <c r="J48" s="129"/>
      <c r="K48" s="130" t="n">
        <f aca="false">ROUND(E48*J48,2)</f>
        <v>0</v>
      </c>
      <c r="L48" s="131"/>
      <c r="M48" s="132" t="s">
        <v>57</v>
      </c>
      <c r="N48" s="133" t="s">
        <v>58</v>
      </c>
      <c r="O48" s="132" t="s">
        <v>152</v>
      </c>
      <c r="P48" s="134" t="s">
        <v>147</v>
      </c>
      <c r="Q48" s="135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  <c r="BI48" s="132"/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32"/>
      <c r="BZ48" s="132"/>
      <c r="CA48" s="132"/>
      <c r="CB48" s="132"/>
      <c r="CC48" s="132"/>
      <c r="CD48" s="132"/>
      <c r="CE48" s="132"/>
      <c r="CF48" s="132"/>
      <c r="CG48" s="132"/>
      <c r="CH48" s="132"/>
      <c r="CI48" s="132"/>
      <c r="CJ48" s="132"/>
      <c r="CK48" s="132"/>
      <c r="CL48" s="132"/>
      <c r="CM48" s="132"/>
      <c r="CN48" s="132"/>
      <c r="CO48" s="132"/>
      <c r="CP48" s="132"/>
      <c r="CQ48" s="132"/>
      <c r="CR48" s="132"/>
      <c r="CS48" s="132"/>
      <c r="CT48" s="132"/>
      <c r="CU48" s="132"/>
      <c r="CV48" s="132"/>
      <c r="CW48" s="132"/>
      <c r="CX48" s="132"/>
      <c r="CY48" s="132"/>
      <c r="CZ48" s="132"/>
      <c r="DA48" s="132"/>
      <c r="DB48" s="132"/>
      <c r="DC48" s="132"/>
      <c r="DD48" s="132"/>
    </row>
    <row r="49" s="136" customFormat="true" ht="12.75" hidden="false" customHeight="false" outlineLevel="0" collapsed="false">
      <c r="A49" s="121" t="n">
        <f aca="false">MAX(A44:A48)+1</f>
        <v>34</v>
      </c>
      <c r="B49" s="122" t="s">
        <v>153</v>
      </c>
      <c r="C49" s="123" t="s">
        <v>154</v>
      </c>
      <c r="D49" s="124" t="s">
        <v>56</v>
      </c>
      <c r="E49" s="125" t="n">
        <v>5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9"/>
      <c r="K49" s="130" t="n">
        <f aca="false">ROUND(E49*J49,2)</f>
        <v>0</v>
      </c>
      <c r="L49" s="131"/>
      <c r="M49" s="132" t="s">
        <v>57</v>
      </c>
      <c r="N49" s="133" t="s">
        <v>58</v>
      </c>
      <c r="O49" s="132" t="s">
        <v>152</v>
      </c>
      <c r="P49" s="134" t="s">
        <v>147</v>
      </c>
      <c r="Q49" s="135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2"/>
      <c r="CI49" s="132"/>
      <c r="CJ49" s="132"/>
      <c r="CK49" s="132"/>
      <c r="CL49" s="132"/>
      <c r="CM49" s="132"/>
      <c r="CN49" s="132"/>
      <c r="CO49" s="132"/>
      <c r="CP49" s="132"/>
      <c r="CQ49" s="132"/>
      <c r="CR49" s="132"/>
      <c r="CS49" s="132"/>
      <c r="CT49" s="132"/>
      <c r="CU49" s="132"/>
      <c r="CV49" s="132"/>
      <c r="CW49" s="132"/>
      <c r="CX49" s="132"/>
      <c r="CY49" s="132"/>
      <c r="CZ49" s="132"/>
      <c r="DA49" s="132"/>
      <c r="DB49" s="132"/>
      <c r="DC49" s="132"/>
      <c r="DD49" s="132"/>
    </row>
    <row r="50" s="136" customFormat="true" ht="12.75" hidden="false" customHeight="false" outlineLevel="0" collapsed="false">
      <c r="A50" s="121" t="n">
        <f aca="false">MAX(A45:A49)+1</f>
        <v>35</v>
      </c>
      <c r="B50" s="122" t="s">
        <v>155</v>
      </c>
      <c r="C50" s="123" t="s">
        <v>156</v>
      </c>
      <c r="D50" s="124" t="s">
        <v>56</v>
      </c>
      <c r="E50" s="125" t="n">
        <v>11</v>
      </c>
      <c r="F50" s="125"/>
      <c r="G50" s="126" t="n">
        <f aca="false">ROUND(E50*F50,4)</f>
        <v>0</v>
      </c>
      <c r="H50" s="127"/>
      <c r="I50" s="128" t="n">
        <f aca="false">ROUND(E50*H50,2)</f>
        <v>0</v>
      </c>
      <c r="J50" s="129"/>
      <c r="K50" s="130" t="n">
        <f aca="false">ROUND(E50*J50,2)</f>
        <v>0</v>
      </c>
      <c r="L50" s="131"/>
      <c r="M50" s="132" t="s">
        <v>57</v>
      </c>
      <c r="N50" s="133" t="s">
        <v>58</v>
      </c>
      <c r="O50" s="132" t="s">
        <v>157</v>
      </c>
      <c r="P50" s="134" t="s">
        <v>147</v>
      </c>
      <c r="Q50" s="135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32"/>
      <c r="AQ50" s="132"/>
      <c r="AR50" s="132"/>
      <c r="AS50" s="132"/>
      <c r="AT50" s="132"/>
      <c r="AU50" s="132"/>
      <c r="AV50" s="132"/>
      <c r="AW50" s="132"/>
      <c r="AX50" s="132"/>
      <c r="AY50" s="132"/>
      <c r="AZ50" s="132"/>
      <c r="BA50" s="132"/>
      <c r="BB50" s="132"/>
      <c r="BC50" s="132"/>
      <c r="BD50" s="132"/>
      <c r="BE50" s="132"/>
      <c r="BF50" s="132"/>
      <c r="BG50" s="132"/>
      <c r="BH50" s="132"/>
      <c r="BI50" s="132"/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32"/>
      <c r="BZ50" s="132"/>
      <c r="CA50" s="132"/>
      <c r="CB50" s="132"/>
      <c r="CC50" s="132"/>
      <c r="CD50" s="132"/>
      <c r="CE50" s="132"/>
      <c r="CF50" s="132"/>
      <c r="CG50" s="132"/>
      <c r="CH50" s="132"/>
      <c r="CI50" s="132"/>
      <c r="CJ50" s="132"/>
      <c r="CK50" s="132"/>
      <c r="CL50" s="132"/>
      <c r="CM50" s="132"/>
      <c r="CN50" s="132"/>
      <c r="CO50" s="132"/>
      <c r="CP50" s="132"/>
      <c r="CQ50" s="132"/>
      <c r="CR50" s="132"/>
      <c r="CS50" s="132"/>
      <c r="CT50" s="132"/>
      <c r="CU50" s="132"/>
      <c r="CV50" s="132"/>
      <c r="CW50" s="132"/>
      <c r="CX50" s="132"/>
      <c r="CY50" s="132"/>
      <c r="CZ50" s="132"/>
      <c r="DA50" s="132"/>
      <c r="DB50" s="132"/>
      <c r="DC50" s="132"/>
      <c r="DD50" s="132"/>
    </row>
    <row r="51" s="136" customFormat="true" ht="12.75" hidden="false" customHeight="false" outlineLevel="0" collapsed="false">
      <c r="A51" s="121" t="n">
        <f aca="false">MAX(A46:A50)+1</f>
        <v>36</v>
      </c>
      <c r="B51" s="122" t="s">
        <v>158</v>
      </c>
      <c r="C51" s="123" t="s">
        <v>159</v>
      </c>
      <c r="D51" s="124" t="s">
        <v>56</v>
      </c>
      <c r="E51" s="125" t="n">
        <v>5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29"/>
      <c r="K51" s="130" t="n">
        <f aca="false">ROUND(E51*J51,2)</f>
        <v>0</v>
      </c>
      <c r="L51" s="131"/>
      <c r="M51" s="132" t="s">
        <v>57</v>
      </c>
      <c r="N51" s="133" t="s">
        <v>58</v>
      </c>
      <c r="O51" s="132" t="s">
        <v>157</v>
      </c>
      <c r="P51" s="134" t="s">
        <v>147</v>
      </c>
      <c r="Q51" s="135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32"/>
      <c r="BZ51" s="132"/>
      <c r="CA51" s="132"/>
      <c r="CB51" s="132"/>
      <c r="CC51" s="132"/>
      <c r="CD51" s="132"/>
      <c r="CE51" s="132"/>
      <c r="CF51" s="132"/>
      <c r="CG51" s="132"/>
      <c r="CH51" s="132"/>
      <c r="CI51" s="132"/>
      <c r="CJ51" s="132"/>
      <c r="CK51" s="132"/>
      <c r="CL51" s="132"/>
      <c r="CM51" s="132"/>
      <c r="CN51" s="132"/>
      <c r="CO51" s="132"/>
      <c r="CP51" s="132"/>
      <c r="CQ51" s="132"/>
      <c r="CR51" s="132"/>
      <c r="CS51" s="132"/>
      <c r="CT51" s="132"/>
      <c r="CU51" s="132"/>
      <c r="CV51" s="132"/>
      <c r="CW51" s="132"/>
      <c r="CX51" s="132"/>
      <c r="CY51" s="132"/>
      <c r="CZ51" s="132"/>
      <c r="DA51" s="132"/>
      <c r="DB51" s="132"/>
      <c r="DC51" s="132"/>
      <c r="DD51" s="132"/>
    </row>
    <row r="52" s="136" customFormat="true" ht="12.75" hidden="false" customHeight="false" outlineLevel="0" collapsed="false">
      <c r="A52" s="121" t="n">
        <f aca="false">MAX(A47:A51)+1</f>
        <v>37</v>
      </c>
      <c r="B52" s="122" t="s">
        <v>160</v>
      </c>
      <c r="C52" s="123" t="s">
        <v>161</v>
      </c>
      <c r="D52" s="124" t="s">
        <v>56</v>
      </c>
      <c r="E52" s="125" t="n">
        <v>8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9"/>
      <c r="K52" s="130" t="n">
        <f aca="false">ROUND(E52*J52,2)</f>
        <v>0</v>
      </c>
      <c r="L52" s="131"/>
      <c r="M52" s="132" t="s">
        <v>57</v>
      </c>
      <c r="N52" s="133" t="s">
        <v>58</v>
      </c>
      <c r="O52" s="132" t="s">
        <v>157</v>
      </c>
      <c r="P52" s="134" t="s">
        <v>147</v>
      </c>
      <c r="Q52" s="135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32"/>
      <c r="BZ52" s="132"/>
      <c r="CA52" s="132"/>
      <c r="CB52" s="132"/>
      <c r="CC52" s="132"/>
      <c r="CD52" s="132"/>
      <c r="CE52" s="132"/>
      <c r="CF52" s="132"/>
      <c r="CG52" s="132"/>
      <c r="CH52" s="132"/>
      <c r="CI52" s="132"/>
      <c r="CJ52" s="132"/>
      <c r="CK52" s="132"/>
      <c r="CL52" s="132"/>
      <c r="CM52" s="132"/>
      <c r="CN52" s="132"/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</row>
    <row r="53" s="136" customFormat="true" ht="12.75" hidden="false" customHeight="false" outlineLevel="0" collapsed="false">
      <c r="A53" s="121" t="n">
        <f aca="false">MAX(A48:A52)+1</f>
        <v>38</v>
      </c>
      <c r="B53" s="122" t="s">
        <v>162</v>
      </c>
      <c r="C53" s="123" t="s">
        <v>163</v>
      </c>
      <c r="D53" s="124" t="s">
        <v>56</v>
      </c>
      <c r="E53" s="125" t="n">
        <v>11</v>
      </c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9"/>
      <c r="K53" s="130" t="n">
        <f aca="false">ROUND(E53*J53,2)</f>
        <v>0</v>
      </c>
      <c r="L53" s="131"/>
      <c r="M53" s="132" t="s">
        <v>57</v>
      </c>
      <c r="N53" s="133" t="s">
        <v>58</v>
      </c>
      <c r="O53" s="132" t="s">
        <v>164</v>
      </c>
      <c r="P53" s="134" t="s">
        <v>147</v>
      </c>
      <c r="Q53" s="135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32"/>
      <c r="BW53" s="132"/>
      <c r="BX53" s="132"/>
      <c r="BY53" s="132"/>
      <c r="BZ53" s="132"/>
      <c r="CA53" s="132"/>
      <c r="CB53" s="132"/>
      <c r="CC53" s="132"/>
      <c r="CD53" s="132"/>
      <c r="CE53" s="132"/>
      <c r="CF53" s="132"/>
      <c r="CG53" s="132"/>
      <c r="CH53" s="132"/>
      <c r="CI53" s="132"/>
      <c r="CJ53" s="132"/>
      <c r="CK53" s="132"/>
      <c r="CL53" s="132"/>
      <c r="CM53" s="132"/>
      <c r="CN53" s="132"/>
      <c r="CO53" s="132"/>
      <c r="CP53" s="132"/>
      <c r="CQ53" s="132"/>
      <c r="CR53" s="132"/>
      <c r="CS53" s="132"/>
      <c r="CT53" s="132"/>
      <c r="CU53" s="132"/>
      <c r="CV53" s="132"/>
      <c r="CW53" s="132"/>
      <c r="CX53" s="132"/>
      <c r="CY53" s="132"/>
      <c r="CZ53" s="132"/>
      <c r="DA53" s="132"/>
      <c r="DB53" s="132"/>
      <c r="DC53" s="132"/>
      <c r="DD53" s="132"/>
    </row>
    <row r="54" s="136" customFormat="true" ht="12.75" hidden="false" customHeight="false" outlineLevel="0" collapsed="false">
      <c r="A54" s="121" t="n">
        <f aca="false">MAX(A49:A53)+1</f>
        <v>39</v>
      </c>
      <c r="B54" s="122" t="s">
        <v>165</v>
      </c>
      <c r="C54" s="123" t="s">
        <v>166</v>
      </c>
      <c r="D54" s="124" t="s">
        <v>56</v>
      </c>
      <c r="E54" s="125" t="n">
        <v>2</v>
      </c>
      <c r="F54" s="125"/>
      <c r="G54" s="126" t="n">
        <f aca="false">ROUND(E54*F54,4)</f>
        <v>0</v>
      </c>
      <c r="H54" s="127"/>
      <c r="I54" s="128" t="n">
        <f aca="false">ROUND(E54*H54,2)</f>
        <v>0</v>
      </c>
      <c r="J54" s="129"/>
      <c r="K54" s="130" t="n">
        <f aca="false">ROUND(E54*J54,2)</f>
        <v>0</v>
      </c>
      <c r="L54" s="131"/>
      <c r="M54" s="132" t="s">
        <v>57</v>
      </c>
      <c r="N54" s="133" t="s">
        <v>58</v>
      </c>
      <c r="O54" s="132" t="s">
        <v>167</v>
      </c>
      <c r="P54" s="134" t="s">
        <v>60</v>
      </c>
      <c r="Q54" s="135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</row>
    <row r="55" s="136" customFormat="true" ht="12.75" hidden="false" customHeight="false" outlineLevel="0" collapsed="false">
      <c r="A55" s="121" t="n">
        <f aca="false">MAX(A50:A54)+1</f>
        <v>40</v>
      </c>
      <c r="B55" s="122" t="s">
        <v>168</v>
      </c>
      <c r="C55" s="123" t="s">
        <v>169</v>
      </c>
      <c r="D55" s="124" t="s">
        <v>108</v>
      </c>
      <c r="E55" s="125" t="n">
        <v>129.267</v>
      </c>
      <c r="F55" s="125"/>
      <c r="G55" s="126" t="n">
        <f aca="false">ROUND(E55*F55,4)</f>
        <v>0</v>
      </c>
      <c r="H55" s="127"/>
      <c r="I55" s="128" t="n">
        <f aca="false">ROUND(E55*H55,2)</f>
        <v>0</v>
      </c>
      <c r="J55" s="129"/>
      <c r="K55" s="130" t="n">
        <f aca="false">ROUND(E55*J55,2)</f>
        <v>0</v>
      </c>
      <c r="L55" s="131"/>
      <c r="M55" s="132" t="s">
        <v>57</v>
      </c>
      <c r="N55" s="133" t="s">
        <v>58</v>
      </c>
      <c r="O55" s="132" t="s">
        <v>109</v>
      </c>
      <c r="P55" s="134"/>
      <c r="Q55" s="135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32"/>
      <c r="BZ55" s="132"/>
      <c r="CA55" s="132"/>
      <c r="CB55" s="132"/>
      <c r="CC55" s="132"/>
      <c r="CD55" s="132"/>
      <c r="CE55" s="132"/>
      <c r="CF55" s="132"/>
      <c r="CG55" s="132"/>
      <c r="CH55" s="132"/>
      <c r="CI55" s="132"/>
      <c r="CJ55" s="132"/>
      <c r="CK55" s="132"/>
      <c r="CL55" s="132"/>
      <c r="CM55" s="132"/>
      <c r="CN55" s="132"/>
      <c r="CO55" s="132"/>
      <c r="CP55" s="132"/>
      <c r="CQ55" s="132"/>
      <c r="CR55" s="132"/>
      <c r="CS55" s="132"/>
      <c r="CT55" s="132"/>
      <c r="CU55" s="132"/>
      <c r="CV55" s="132"/>
      <c r="CW55" s="132"/>
      <c r="CX55" s="132"/>
      <c r="CY55" s="132"/>
      <c r="CZ55" s="132"/>
      <c r="DA55" s="132"/>
      <c r="DB55" s="132"/>
      <c r="DC55" s="132"/>
      <c r="DD55" s="132"/>
    </row>
    <row r="56" s="136" customFormat="true" ht="12.75" hidden="false" customHeight="false" outlineLevel="0" collapsed="false">
      <c r="A56" s="121"/>
      <c r="B56" s="122"/>
      <c r="C56" s="123"/>
      <c r="D56" s="124"/>
      <c r="E56" s="125"/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9"/>
      <c r="K56" s="130" t="n">
        <f aca="false">ROUND(E56*J56,2)</f>
        <v>0</v>
      </c>
      <c r="L56" s="131"/>
      <c r="M56" s="132"/>
      <c r="N56" s="133"/>
      <c r="O56" s="132"/>
      <c r="P56" s="134"/>
      <c r="Q56" s="135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32"/>
      <c r="BZ56" s="132"/>
      <c r="CA56" s="132"/>
      <c r="CB56" s="132"/>
      <c r="CC56" s="132"/>
      <c r="CD56" s="132"/>
      <c r="CE56" s="132"/>
      <c r="CF56" s="132"/>
      <c r="CG56" s="132"/>
      <c r="CH56" s="132"/>
      <c r="CI56" s="132"/>
      <c r="CJ56" s="132"/>
      <c r="CK56" s="132"/>
      <c r="CL56" s="132"/>
      <c r="CM56" s="132"/>
      <c r="CN56" s="132"/>
      <c r="CO56" s="132"/>
      <c r="CP56" s="132"/>
      <c r="CQ56" s="132"/>
      <c r="CR56" s="132"/>
      <c r="CS56" s="132"/>
      <c r="CT56" s="132"/>
      <c r="CU56" s="132"/>
      <c r="CV56" s="132"/>
      <c r="CW56" s="132"/>
      <c r="CX56" s="132"/>
      <c r="CY56" s="132"/>
      <c r="CZ56" s="132"/>
      <c r="DA56" s="132"/>
      <c r="DB56" s="132"/>
      <c r="DC56" s="132"/>
      <c r="DD56" s="132"/>
    </row>
    <row r="57" s="119" customFormat="true" ht="13.15" hidden="false" customHeight="true" outlineLevel="0" collapsed="false">
      <c r="A57" s="137" t="s">
        <v>110</v>
      </c>
      <c r="B57" s="138" t="s">
        <v>170</v>
      </c>
      <c r="C57" s="139" t="s">
        <v>112</v>
      </c>
      <c r="D57" s="140"/>
      <c r="E57" s="141"/>
      <c r="F57" s="142"/>
      <c r="G57" s="143" t="n">
        <f aca="false">SUM(G31:G56)</f>
        <v>0</v>
      </c>
      <c r="H57" s="144"/>
      <c r="I57" s="144" t="n">
        <f aca="false">SUM(I31:I56)</f>
        <v>0</v>
      </c>
      <c r="J57" s="145"/>
      <c r="K57" s="146" t="n">
        <f aca="false">SUM(K31:K56)</f>
        <v>0</v>
      </c>
      <c r="L57" s="116"/>
      <c r="M57" s="117"/>
      <c r="N57" s="2"/>
      <c r="O57" s="147"/>
      <c r="P57" s="118"/>
      <c r="R57" s="120"/>
      <c r="S57" s="120"/>
    </row>
    <row r="58" s="119" customFormat="true" ht="13.15" hidden="false" customHeight="true" outlineLevel="0" collapsed="false">
      <c r="A58" s="148"/>
      <c r="B58" s="149"/>
      <c r="C58" s="150"/>
      <c r="D58" s="151"/>
      <c r="E58" s="152"/>
      <c r="F58" s="153"/>
      <c r="G58" s="154"/>
      <c r="H58" s="155"/>
      <c r="I58" s="155"/>
      <c r="J58" s="156"/>
      <c r="K58" s="156"/>
      <c r="L58" s="116"/>
      <c r="M58" s="157"/>
      <c r="N58" s="158"/>
      <c r="O58" s="159"/>
      <c r="P58" s="118"/>
      <c r="R58" s="120"/>
      <c r="S58" s="120"/>
    </row>
    <row r="59" s="119" customFormat="true" ht="13.15" hidden="false" customHeight="true" outlineLevel="0" collapsed="false">
      <c r="A59" s="107" t="s">
        <v>49</v>
      </c>
      <c r="B59" s="108" t="s">
        <v>63</v>
      </c>
      <c r="C59" s="109" t="s">
        <v>171</v>
      </c>
      <c r="D59" s="110"/>
      <c r="E59" s="111" t="s">
        <v>52</v>
      </c>
      <c r="F59" s="160"/>
      <c r="G59" s="161"/>
      <c r="H59" s="162"/>
      <c r="I59" s="163"/>
      <c r="J59" s="162"/>
      <c r="K59" s="164"/>
      <c r="L59" s="116"/>
      <c r="M59" s="117" t="s">
        <v>53</v>
      </c>
      <c r="N59" s="2"/>
      <c r="O59" s="159"/>
      <c r="P59" s="118"/>
      <c r="R59" s="120"/>
      <c r="S59" s="120"/>
    </row>
    <row r="60" s="136" customFormat="true" ht="12.75" hidden="false" customHeight="false" outlineLevel="0" collapsed="false">
      <c r="A60" s="121" t="n">
        <f aca="false">MAX(A55:A59)+1</f>
        <v>41</v>
      </c>
      <c r="B60" s="122" t="s">
        <v>172</v>
      </c>
      <c r="C60" s="123" t="s">
        <v>173</v>
      </c>
      <c r="D60" s="124" t="s">
        <v>56</v>
      </c>
      <c r="E60" s="125" t="n">
        <v>39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9"/>
      <c r="K60" s="130" t="n">
        <f aca="false">ROUND(E60*J60,2)</f>
        <v>0</v>
      </c>
      <c r="L60" s="131"/>
      <c r="M60" s="132" t="s">
        <v>57</v>
      </c>
      <c r="N60" s="133" t="s">
        <v>58</v>
      </c>
      <c r="O60" s="132" t="s">
        <v>174</v>
      </c>
      <c r="P60" s="134" t="s">
        <v>175</v>
      </c>
      <c r="Q60" s="135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</row>
    <row r="61" s="136" customFormat="true" ht="12.75" hidden="false" customHeight="false" outlineLevel="0" collapsed="false">
      <c r="A61" s="121" t="n">
        <f aca="false">MAX(A56:A60)+1</f>
        <v>42</v>
      </c>
      <c r="B61" s="122" t="s">
        <v>176</v>
      </c>
      <c r="C61" s="123" t="s">
        <v>177</v>
      </c>
      <c r="D61" s="124" t="s">
        <v>56</v>
      </c>
      <c r="E61" s="125" t="n">
        <v>42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/>
      <c r="K61" s="130" t="n">
        <f aca="false">ROUND(E61*J61,2)</f>
        <v>0</v>
      </c>
      <c r="L61" s="131"/>
      <c r="M61" s="132" t="s">
        <v>57</v>
      </c>
      <c r="N61" s="133" t="s">
        <v>58</v>
      </c>
      <c r="O61" s="132" t="s">
        <v>174</v>
      </c>
      <c r="P61" s="134" t="s">
        <v>175</v>
      </c>
      <c r="Q61" s="135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</row>
    <row r="62" s="136" customFormat="true" ht="12.75" hidden="false" customHeight="false" outlineLevel="0" collapsed="false">
      <c r="A62" s="121" t="n">
        <f aca="false">MAX(A57:A61)+1</f>
        <v>43</v>
      </c>
      <c r="B62" s="122" t="s">
        <v>178</v>
      </c>
      <c r="C62" s="123" t="s">
        <v>179</v>
      </c>
      <c r="D62" s="124" t="s">
        <v>56</v>
      </c>
      <c r="E62" s="125" t="n">
        <v>8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/>
      <c r="K62" s="130" t="n">
        <f aca="false">ROUND(E62*J62,2)</f>
        <v>0</v>
      </c>
      <c r="L62" s="131"/>
      <c r="M62" s="132" t="s">
        <v>57</v>
      </c>
      <c r="N62" s="133" t="s">
        <v>58</v>
      </c>
      <c r="O62" s="132" t="s">
        <v>174</v>
      </c>
      <c r="P62" s="134" t="s">
        <v>175</v>
      </c>
      <c r="Q62" s="135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32"/>
      <c r="BZ62" s="132"/>
      <c r="CA62" s="132"/>
      <c r="CB62" s="132"/>
      <c r="CC62" s="132"/>
      <c r="CD62" s="132"/>
      <c r="CE62" s="132"/>
      <c r="CF62" s="132"/>
      <c r="CG62" s="132"/>
      <c r="CH62" s="132"/>
      <c r="CI62" s="132"/>
      <c r="CJ62" s="132"/>
      <c r="CK62" s="132"/>
      <c r="CL62" s="132"/>
      <c r="CM62" s="132"/>
      <c r="CN62" s="132"/>
      <c r="CO62" s="132"/>
      <c r="CP62" s="132"/>
      <c r="CQ62" s="132"/>
      <c r="CR62" s="132"/>
      <c r="CS62" s="132"/>
      <c r="CT62" s="132"/>
      <c r="CU62" s="132"/>
      <c r="CV62" s="132"/>
      <c r="CW62" s="132"/>
      <c r="CX62" s="132"/>
      <c r="CY62" s="132"/>
      <c r="CZ62" s="132"/>
      <c r="DA62" s="132"/>
      <c r="DB62" s="132"/>
      <c r="DC62" s="132"/>
      <c r="DD62" s="132"/>
    </row>
    <row r="63" s="136" customFormat="true" ht="12.75" hidden="false" customHeight="false" outlineLevel="0" collapsed="false">
      <c r="A63" s="121" t="n">
        <f aca="false">MAX(A58:A62)+1</f>
        <v>44</v>
      </c>
      <c r="B63" s="122" t="s">
        <v>180</v>
      </c>
      <c r="C63" s="123" t="s">
        <v>181</v>
      </c>
      <c r="D63" s="124" t="s">
        <v>56</v>
      </c>
      <c r="E63" s="125" t="n">
        <v>154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9"/>
      <c r="K63" s="130" t="n">
        <f aca="false">ROUND(E63*J63,2)</f>
        <v>0</v>
      </c>
      <c r="L63" s="131"/>
      <c r="M63" s="132" t="s">
        <v>57</v>
      </c>
      <c r="N63" s="133" t="s">
        <v>58</v>
      </c>
      <c r="O63" s="132" t="s">
        <v>182</v>
      </c>
      <c r="P63" s="134" t="s">
        <v>175</v>
      </c>
      <c r="Q63" s="135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32"/>
      <c r="BZ63" s="132"/>
      <c r="CA63" s="132"/>
      <c r="CB63" s="132"/>
      <c r="CC63" s="132"/>
      <c r="CD63" s="132"/>
      <c r="CE63" s="132"/>
      <c r="CF63" s="132"/>
      <c r="CG63" s="132"/>
      <c r="CH63" s="132"/>
      <c r="CI63" s="132"/>
      <c r="CJ63" s="132"/>
      <c r="CK63" s="132"/>
      <c r="CL63" s="132"/>
      <c r="CM63" s="132"/>
      <c r="CN63" s="132"/>
      <c r="CO63" s="132"/>
      <c r="CP63" s="132"/>
      <c r="CQ63" s="132"/>
      <c r="CR63" s="132"/>
      <c r="CS63" s="132"/>
      <c r="CT63" s="132"/>
      <c r="CU63" s="132"/>
      <c r="CV63" s="132"/>
      <c r="CW63" s="132"/>
      <c r="CX63" s="132"/>
      <c r="CY63" s="132"/>
      <c r="CZ63" s="132"/>
      <c r="DA63" s="132"/>
      <c r="DB63" s="132"/>
      <c r="DC63" s="132"/>
      <c r="DD63" s="132"/>
    </row>
    <row r="64" s="136" customFormat="true" ht="12.75" hidden="false" customHeight="false" outlineLevel="0" collapsed="false">
      <c r="A64" s="121" t="n">
        <f aca="false">MAX(A59:A63)+1</f>
        <v>45</v>
      </c>
      <c r="B64" s="122" t="s">
        <v>183</v>
      </c>
      <c r="C64" s="123" t="s">
        <v>184</v>
      </c>
      <c r="D64" s="124" t="s">
        <v>56</v>
      </c>
      <c r="E64" s="125" t="n">
        <v>16</v>
      </c>
      <c r="F64" s="125"/>
      <c r="G64" s="126" t="n">
        <f aca="false">ROUND(E64*F64,4)</f>
        <v>0</v>
      </c>
      <c r="H64" s="127"/>
      <c r="I64" s="128" t="n">
        <f aca="false">ROUND(E64*H64,2)</f>
        <v>0</v>
      </c>
      <c r="J64" s="129"/>
      <c r="K64" s="130" t="n">
        <f aca="false">ROUND(E64*J64,2)</f>
        <v>0</v>
      </c>
      <c r="L64" s="131"/>
      <c r="M64" s="132" t="s">
        <v>57</v>
      </c>
      <c r="N64" s="133" t="s">
        <v>58</v>
      </c>
      <c r="O64" s="132" t="s">
        <v>185</v>
      </c>
      <c r="P64" s="134" t="s">
        <v>175</v>
      </c>
      <c r="Q64" s="135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32"/>
      <c r="BZ64" s="132"/>
      <c r="CA64" s="132"/>
      <c r="CB64" s="132"/>
      <c r="CC64" s="132"/>
      <c r="CD64" s="132"/>
      <c r="CE64" s="132"/>
      <c r="CF64" s="132"/>
      <c r="CG64" s="132"/>
      <c r="CH64" s="132"/>
      <c r="CI64" s="132"/>
      <c r="CJ64" s="132"/>
      <c r="CK64" s="132"/>
      <c r="CL64" s="132"/>
      <c r="CM64" s="132"/>
      <c r="CN64" s="132"/>
      <c r="CO64" s="132"/>
      <c r="CP64" s="132"/>
      <c r="CQ64" s="132"/>
      <c r="CR64" s="132"/>
      <c r="CS64" s="132"/>
      <c r="CT64" s="132"/>
      <c r="CU64" s="132"/>
      <c r="CV64" s="132"/>
      <c r="CW64" s="132"/>
      <c r="CX64" s="132"/>
      <c r="CY64" s="132"/>
      <c r="CZ64" s="132"/>
      <c r="DA64" s="132"/>
      <c r="DB64" s="132"/>
      <c r="DC64" s="132"/>
      <c r="DD64" s="132"/>
    </row>
    <row r="65" s="136" customFormat="true" ht="12.75" hidden="false" customHeight="false" outlineLevel="0" collapsed="false">
      <c r="A65" s="121" t="n">
        <f aca="false">MAX(A60:A64)+1</f>
        <v>46</v>
      </c>
      <c r="B65" s="122" t="s">
        <v>186</v>
      </c>
      <c r="C65" s="123" t="s">
        <v>187</v>
      </c>
      <c r="D65" s="124" t="s">
        <v>56</v>
      </c>
      <c r="E65" s="125" t="n">
        <v>34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29"/>
      <c r="K65" s="130" t="n">
        <f aca="false">ROUND(E65*J65,2)</f>
        <v>0</v>
      </c>
      <c r="L65" s="131"/>
      <c r="M65" s="132" t="s">
        <v>57</v>
      </c>
      <c r="N65" s="133" t="s">
        <v>58</v>
      </c>
      <c r="O65" s="132" t="s">
        <v>188</v>
      </c>
      <c r="P65" s="134" t="s">
        <v>175</v>
      </c>
      <c r="Q65" s="135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32"/>
      <c r="BZ65" s="132"/>
      <c r="CA65" s="132"/>
      <c r="CB65" s="132"/>
      <c r="CC65" s="132"/>
      <c r="CD65" s="132"/>
      <c r="CE65" s="132"/>
      <c r="CF65" s="132"/>
      <c r="CG65" s="132"/>
      <c r="CH65" s="132"/>
      <c r="CI65" s="132"/>
      <c r="CJ65" s="132"/>
      <c r="CK65" s="132"/>
      <c r="CL65" s="132"/>
      <c r="CM65" s="132"/>
      <c r="CN65" s="132"/>
      <c r="CO65" s="132"/>
      <c r="CP65" s="132"/>
      <c r="CQ65" s="132"/>
      <c r="CR65" s="132"/>
      <c r="CS65" s="132"/>
      <c r="CT65" s="132"/>
      <c r="CU65" s="132"/>
      <c r="CV65" s="132"/>
      <c r="CW65" s="132"/>
      <c r="CX65" s="132"/>
      <c r="CY65" s="132"/>
      <c r="CZ65" s="132"/>
      <c r="DA65" s="132"/>
      <c r="DB65" s="132"/>
      <c r="DC65" s="132"/>
      <c r="DD65" s="132"/>
    </row>
    <row r="66" s="136" customFormat="true" ht="12.75" hidden="false" customHeight="false" outlineLevel="0" collapsed="false">
      <c r="A66" s="121" t="n">
        <f aca="false">MAX(A61:A65)+1</f>
        <v>47</v>
      </c>
      <c r="B66" s="122" t="s">
        <v>189</v>
      </c>
      <c r="C66" s="123" t="s">
        <v>190</v>
      </c>
      <c r="D66" s="124" t="s">
        <v>56</v>
      </c>
      <c r="E66" s="125" t="n">
        <v>2</v>
      </c>
      <c r="F66" s="125"/>
      <c r="G66" s="126" t="n">
        <f aca="false">ROUND(E66*F66,4)</f>
        <v>0</v>
      </c>
      <c r="H66" s="127"/>
      <c r="I66" s="128" t="n">
        <f aca="false">ROUND(E66*H66,2)</f>
        <v>0</v>
      </c>
      <c r="J66" s="129"/>
      <c r="K66" s="130" t="n">
        <f aca="false">ROUND(E66*J66,2)</f>
        <v>0</v>
      </c>
      <c r="L66" s="131"/>
      <c r="M66" s="132" t="s">
        <v>57</v>
      </c>
      <c r="N66" s="133" t="s">
        <v>58</v>
      </c>
      <c r="O66" s="132" t="s">
        <v>174</v>
      </c>
      <c r="P66" s="134" t="s">
        <v>175</v>
      </c>
      <c r="Q66" s="135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132"/>
      <c r="AX66" s="132"/>
      <c r="AY66" s="132"/>
      <c r="AZ66" s="132"/>
      <c r="BA66" s="132"/>
      <c r="BB66" s="132"/>
      <c r="BC66" s="132"/>
      <c r="BD66" s="132"/>
      <c r="BE66" s="132"/>
      <c r="BF66" s="132"/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32"/>
      <c r="BZ66" s="132"/>
      <c r="CA66" s="132"/>
      <c r="CB66" s="132"/>
      <c r="CC66" s="132"/>
      <c r="CD66" s="132"/>
      <c r="CE66" s="132"/>
      <c r="CF66" s="132"/>
      <c r="CG66" s="132"/>
      <c r="CH66" s="132"/>
      <c r="CI66" s="132"/>
      <c r="CJ66" s="132"/>
      <c r="CK66" s="132"/>
      <c r="CL66" s="132"/>
      <c r="CM66" s="132"/>
      <c r="CN66" s="132"/>
      <c r="CO66" s="132"/>
      <c r="CP66" s="132"/>
      <c r="CQ66" s="132"/>
      <c r="CR66" s="132"/>
      <c r="CS66" s="132"/>
      <c r="CT66" s="132"/>
      <c r="CU66" s="132"/>
      <c r="CV66" s="132"/>
      <c r="CW66" s="132"/>
      <c r="CX66" s="132"/>
      <c r="CY66" s="132"/>
      <c r="CZ66" s="132"/>
      <c r="DA66" s="132"/>
      <c r="DB66" s="132"/>
      <c r="DC66" s="132"/>
      <c r="DD66" s="132"/>
    </row>
    <row r="67" s="136" customFormat="true" ht="12.75" hidden="false" customHeight="false" outlineLevel="0" collapsed="false">
      <c r="A67" s="121" t="n">
        <f aca="false">MAX(A62:A66)+1</f>
        <v>48</v>
      </c>
      <c r="B67" s="122" t="s">
        <v>191</v>
      </c>
      <c r="C67" s="123" t="s">
        <v>192</v>
      </c>
      <c r="D67" s="124" t="s">
        <v>56</v>
      </c>
      <c r="E67" s="125" t="n">
        <v>4</v>
      </c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9"/>
      <c r="K67" s="130" t="n">
        <f aca="false">ROUND(E67*J67,2)</f>
        <v>0</v>
      </c>
      <c r="L67" s="131"/>
      <c r="M67" s="132" t="s">
        <v>57</v>
      </c>
      <c r="N67" s="133" t="s">
        <v>58</v>
      </c>
      <c r="O67" s="132" t="s">
        <v>193</v>
      </c>
      <c r="P67" s="134" t="s">
        <v>175</v>
      </c>
      <c r="Q67" s="135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  <c r="BW67" s="132"/>
      <c r="BX67" s="132"/>
      <c r="BY67" s="132"/>
      <c r="BZ67" s="132"/>
      <c r="CA67" s="132"/>
      <c r="CB67" s="132"/>
      <c r="CC67" s="132"/>
      <c r="CD67" s="132"/>
      <c r="CE67" s="132"/>
      <c r="CF67" s="132"/>
      <c r="CG67" s="132"/>
      <c r="CH67" s="132"/>
      <c r="CI67" s="132"/>
      <c r="CJ67" s="132"/>
      <c r="CK67" s="132"/>
      <c r="CL67" s="132"/>
      <c r="CM67" s="132"/>
      <c r="CN67" s="132"/>
      <c r="CO67" s="132"/>
      <c r="CP67" s="132"/>
      <c r="CQ67" s="132"/>
      <c r="CR67" s="132"/>
      <c r="CS67" s="132"/>
      <c r="CT67" s="132"/>
      <c r="CU67" s="132"/>
      <c r="CV67" s="132"/>
      <c r="CW67" s="132"/>
      <c r="CX67" s="132"/>
      <c r="CY67" s="132"/>
      <c r="CZ67" s="132"/>
      <c r="DA67" s="132"/>
      <c r="DB67" s="132"/>
      <c r="DC67" s="132"/>
      <c r="DD67" s="132"/>
    </row>
    <row r="68" s="136" customFormat="true" ht="12.75" hidden="false" customHeight="false" outlineLevel="0" collapsed="false">
      <c r="A68" s="121" t="n">
        <f aca="false">MAX(A63:A67)+1</f>
        <v>49</v>
      </c>
      <c r="B68" s="122" t="s">
        <v>194</v>
      </c>
      <c r="C68" s="123" t="s">
        <v>195</v>
      </c>
      <c r="D68" s="124" t="s">
        <v>56</v>
      </c>
      <c r="E68" s="125" t="n">
        <v>1</v>
      </c>
      <c r="F68" s="125"/>
      <c r="G68" s="126" t="n">
        <f aca="false">ROUND(E68*F68,4)</f>
        <v>0</v>
      </c>
      <c r="H68" s="127"/>
      <c r="I68" s="128" t="n">
        <f aca="false">ROUND(E68*H68,2)</f>
        <v>0</v>
      </c>
      <c r="J68" s="129"/>
      <c r="K68" s="130" t="n">
        <f aca="false">ROUND(E68*J68,2)</f>
        <v>0</v>
      </c>
      <c r="L68" s="131"/>
      <c r="M68" s="132" t="s">
        <v>57</v>
      </c>
      <c r="N68" s="133" t="s">
        <v>58</v>
      </c>
      <c r="O68" s="132" t="s">
        <v>193</v>
      </c>
      <c r="P68" s="134" t="s">
        <v>175</v>
      </c>
      <c r="Q68" s="135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  <c r="BW68" s="132"/>
      <c r="BX68" s="132"/>
      <c r="BY68" s="132"/>
      <c r="BZ68" s="132"/>
      <c r="CA68" s="132"/>
      <c r="CB68" s="132"/>
      <c r="CC68" s="132"/>
      <c r="CD68" s="132"/>
      <c r="CE68" s="132"/>
      <c r="CF68" s="132"/>
      <c r="CG68" s="132"/>
      <c r="CH68" s="132"/>
      <c r="CI68" s="132"/>
      <c r="CJ68" s="132"/>
      <c r="CK68" s="132"/>
      <c r="CL68" s="132"/>
      <c r="CM68" s="132"/>
      <c r="CN68" s="132"/>
      <c r="CO68" s="132"/>
      <c r="CP68" s="132"/>
      <c r="CQ68" s="132"/>
      <c r="CR68" s="132"/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</row>
    <row r="69" s="136" customFormat="true" ht="12.75" hidden="false" customHeight="false" outlineLevel="0" collapsed="false">
      <c r="A69" s="121" t="n">
        <f aca="false">MAX(A64:A68)+1</f>
        <v>50</v>
      </c>
      <c r="B69" s="122" t="s">
        <v>196</v>
      </c>
      <c r="C69" s="123" t="s">
        <v>197</v>
      </c>
      <c r="D69" s="124" t="s">
        <v>56</v>
      </c>
      <c r="E69" s="125" t="n">
        <v>51</v>
      </c>
      <c r="F69" s="125"/>
      <c r="G69" s="126" t="n">
        <f aca="false">ROUND(E69*F69,4)</f>
        <v>0</v>
      </c>
      <c r="H69" s="127"/>
      <c r="I69" s="128" t="n">
        <f aca="false">ROUND(E69*H69,2)</f>
        <v>0</v>
      </c>
      <c r="J69" s="129"/>
      <c r="K69" s="130" t="n">
        <f aca="false">ROUND(E69*J69,2)</f>
        <v>0</v>
      </c>
      <c r="L69" s="131"/>
      <c r="M69" s="132" t="s">
        <v>57</v>
      </c>
      <c r="N69" s="133" t="s">
        <v>58</v>
      </c>
      <c r="O69" s="132" t="s">
        <v>193</v>
      </c>
      <c r="P69" s="134" t="s">
        <v>175</v>
      </c>
      <c r="Q69" s="135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  <c r="BW69" s="132"/>
      <c r="BX69" s="132"/>
      <c r="BY69" s="132"/>
      <c r="BZ69" s="132"/>
      <c r="CA69" s="132"/>
      <c r="CB69" s="132"/>
      <c r="CC69" s="132"/>
      <c r="CD69" s="132"/>
      <c r="CE69" s="132"/>
      <c r="CF69" s="132"/>
      <c r="CG69" s="132"/>
      <c r="CH69" s="132"/>
      <c r="CI69" s="132"/>
      <c r="CJ69" s="132"/>
      <c r="CK69" s="132"/>
      <c r="CL69" s="132"/>
      <c r="CM69" s="132"/>
      <c r="CN69" s="132"/>
      <c r="CO69" s="132"/>
      <c r="CP69" s="132"/>
      <c r="CQ69" s="132"/>
      <c r="CR69" s="132"/>
      <c r="CS69" s="132"/>
      <c r="CT69" s="132"/>
      <c r="CU69" s="132"/>
      <c r="CV69" s="132"/>
      <c r="CW69" s="132"/>
      <c r="CX69" s="132"/>
      <c r="CY69" s="132"/>
      <c r="CZ69" s="132"/>
      <c r="DA69" s="132"/>
      <c r="DB69" s="132"/>
      <c r="DC69" s="132"/>
      <c r="DD69" s="132"/>
    </row>
    <row r="70" s="136" customFormat="true" ht="12.75" hidden="false" customHeight="false" outlineLevel="0" collapsed="false">
      <c r="A70" s="121" t="n">
        <f aca="false">MAX(A65:A69)+1</f>
        <v>51</v>
      </c>
      <c r="B70" s="122" t="s">
        <v>198</v>
      </c>
      <c r="C70" s="123" t="s">
        <v>199</v>
      </c>
      <c r="D70" s="124" t="s">
        <v>56</v>
      </c>
      <c r="E70" s="125" t="n">
        <v>13</v>
      </c>
      <c r="F70" s="125"/>
      <c r="G70" s="126" t="n">
        <f aca="false">ROUND(E70*F70,4)</f>
        <v>0</v>
      </c>
      <c r="H70" s="127"/>
      <c r="I70" s="128" t="n">
        <f aca="false">ROUND(E70*H70,2)</f>
        <v>0</v>
      </c>
      <c r="J70" s="129"/>
      <c r="K70" s="130" t="n">
        <f aca="false">ROUND(E70*J70,2)</f>
        <v>0</v>
      </c>
      <c r="L70" s="131"/>
      <c r="M70" s="132" t="s">
        <v>57</v>
      </c>
      <c r="N70" s="133" t="s">
        <v>58</v>
      </c>
      <c r="O70" s="132" t="s">
        <v>193</v>
      </c>
      <c r="P70" s="134" t="s">
        <v>175</v>
      </c>
      <c r="Q70" s="135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  <c r="AV70" s="132"/>
      <c r="AW70" s="132"/>
      <c r="AX70" s="132"/>
      <c r="AY70" s="132"/>
      <c r="AZ70" s="132"/>
      <c r="BA70" s="132"/>
      <c r="BB70" s="132"/>
      <c r="BC70" s="132"/>
      <c r="BD70" s="132"/>
      <c r="BE70" s="132"/>
      <c r="BF70" s="132"/>
      <c r="BG70" s="132"/>
      <c r="BH70" s="132"/>
      <c r="BI70" s="132"/>
      <c r="BJ70" s="132"/>
      <c r="BK70" s="132"/>
      <c r="BL70" s="132"/>
      <c r="BM70" s="132"/>
      <c r="BN70" s="132"/>
      <c r="BO70" s="132"/>
      <c r="BP70" s="132"/>
      <c r="BQ70" s="132"/>
      <c r="BR70" s="132"/>
      <c r="BS70" s="132"/>
      <c r="BT70" s="132"/>
      <c r="BU70" s="132"/>
      <c r="BV70" s="132"/>
      <c r="BW70" s="132"/>
      <c r="BX70" s="132"/>
      <c r="BY70" s="132"/>
      <c r="BZ70" s="132"/>
      <c r="CA70" s="132"/>
      <c r="CB70" s="132"/>
      <c r="CC70" s="132"/>
      <c r="CD70" s="132"/>
      <c r="CE70" s="132"/>
      <c r="CF70" s="132"/>
      <c r="CG70" s="132"/>
      <c r="CH70" s="132"/>
      <c r="CI70" s="132"/>
      <c r="CJ70" s="132"/>
      <c r="CK70" s="132"/>
      <c r="CL70" s="132"/>
      <c r="CM70" s="132"/>
      <c r="CN70" s="132"/>
      <c r="CO70" s="132"/>
      <c r="CP70" s="132"/>
      <c r="CQ70" s="132"/>
      <c r="CR70" s="132"/>
      <c r="CS70" s="132"/>
      <c r="CT70" s="132"/>
      <c r="CU70" s="132"/>
      <c r="CV70" s="132"/>
      <c r="CW70" s="132"/>
      <c r="CX70" s="132"/>
      <c r="CY70" s="132"/>
      <c r="CZ70" s="132"/>
      <c r="DA70" s="132"/>
      <c r="DB70" s="132"/>
      <c r="DC70" s="132"/>
      <c r="DD70" s="132"/>
    </row>
    <row r="71" s="136" customFormat="true" ht="12.75" hidden="false" customHeight="false" outlineLevel="0" collapsed="false">
      <c r="A71" s="121" t="n">
        <f aca="false">MAX(A66:A70)+1</f>
        <v>52</v>
      </c>
      <c r="B71" s="122" t="s">
        <v>200</v>
      </c>
      <c r="C71" s="123" t="s">
        <v>201</v>
      </c>
      <c r="D71" s="124" t="s">
        <v>56</v>
      </c>
      <c r="E71" s="125" t="n">
        <v>9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9"/>
      <c r="K71" s="130" t="n">
        <f aca="false">ROUND(E71*J71,2)</f>
        <v>0</v>
      </c>
      <c r="L71" s="131"/>
      <c r="M71" s="132" t="s">
        <v>57</v>
      </c>
      <c r="N71" s="133" t="s">
        <v>58</v>
      </c>
      <c r="O71" s="132" t="s">
        <v>193</v>
      </c>
      <c r="P71" s="134" t="s">
        <v>175</v>
      </c>
      <c r="Q71" s="135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  <c r="AU71" s="132"/>
      <c r="AV71" s="132"/>
      <c r="AW71" s="132"/>
      <c r="AX71" s="132"/>
      <c r="AY71" s="132"/>
      <c r="AZ71" s="132"/>
      <c r="BA71" s="132"/>
      <c r="BB71" s="132"/>
      <c r="BC71" s="132"/>
      <c r="BD71" s="132"/>
      <c r="BE71" s="132"/>
      <c r="BF71" s="132"/>
      <c r="BG71" s="132"/>
      <c r="BH71" s="132"/>
      <c r="BI71" s="132"/>
      <c r="BJ71" s="132"/>
      <c r="BK71" s="132"/>
      <c r="BL71" s="132"/>
      <c r="BM71" s="132"/>
      <c r="BN71" s="132"/>
      <c r="BO71" s="132"/>
      <c r="BP71" s="132"/>
      <c r="BQ71" s="132"/>
      <c r="BR71" s="132"/>
      <c r="BS71" s="132"/>
      <c r="BT71" s="132"/>
      <c r="BU71" s="132"/>
      <c r="BV71" s="132"/>
      <c r="BW71" s="132"/>
      <c r="BX71" s="132"/>
      <c r="BY71" s="132"/>
      <c r="BZ71" s="132"/>
      <c r="CA71" s="132"/>
      <c r="CB71" s="132"/>
      <c r="CC71" s="132"/>
      <c r="CD71" s="132"/>
      <c r="CE71" s="132"/>
      <c r="CF71" s="132"/>
      <c r="CG71" s="132"/>
      <c r="CH71" s="132"/>
      <c r="CI71" s="132"/>
      <c r="CJ71" s="132"/>
      <c r="CK71" s="132"/>
      <c r="CL71" s="132"/>
      <c r="CM71" s="132"/>
      <c r="CN71" s="132"/>
      <c r="CO71" s="132"/>
      <c r="CP71" s="132"/>
      <c r="CQ71" s="132"/>
      <c r="CR71" s="132"/>
      <c r="CS71" s="132"/>
      <c r="CT71" s="132"/>
      <c r="CU71" s="132"/>
      <c r="CV71" s="132"/>
      <c r="CW71" s="132"/>
      <c r="CX71" s="132"/>
      <c r="CY71" s="132"/>
      <c r="CZ71" s="132"/>
      <c r="DA71" s="132"/>
      <c r="DB71" s="132"/>
      <c r="DC71" s="132"/>
      <c r="DD71" s="132"/>
    </row>
    <row r="72" s="136" customFormat="true" ht="12.75" hidden="false" customHeight="false" outlineLevel="0" collapsed="false">
      <c r="A72" s="121" t="n">
        <f aca="false">MAX(A67:A71)+1</f>
        <v>53</v>
      </c>
      <c r="B72" s="122" t="s">
        <v>202</v>
      </c>
      <c r="C72" s="123" t="s">
        <v>203</v>
      </c>
      <c r="D72" s="124" t="s">
        <v>56</v>
      </c>
      <c r="E72" s="125" t="n">
        <v>11</v>
      </c>
      <c r="F72" s="125"/>
      <c r="G72" s="126" t="n">
        <f aca="false">ROUND(E72*F72,4)</f>
        <v>0</v>
      </c>
      <c r="H72" s="127"/>
      <c r="I72" s="128" t="n">
        <f aca="false">ROUND(E72*H72,2)</f>
        <v>0</v>
      </c>
      <c r="J72" s="129"/>
      <c r="K72" s="130" t="n">
        <f aca="false">ROUND(E72*J72,2)</f>
        <v>0</v>
      </c>
      <c r="L72" s="131"/>
      <c r="M72" s="132" t="s">
        <v>57</v>
      </c>
      <c r="N72" s="133" t="s">
        <v>58</v>
      </c>
      <c r="O72" s="132" t="s">
        <v>204</v>
      </c>
      <c r="P72" s="134" t="s">
        <v>175</v>
      </c>
      <c r="Q72" s="135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  <c r="AS72" s="132"/>
      <c r="AT72" s="132"/>
      <c r="AU72" s="132"/>
      <c r="AV72" s="132"/>
      <c r="AW72" s="132"/>
      <c r="AX72" s="132"/>
      <c r="AY72" s="132"/>
      <c r="AZ72" s="132"/>
      <c r="BA72" s="132"/>
      <c r="BB72" s="132"/>
      <c r="BC72" s="132"/>
      <c r="BD72" s="132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  <c r="BP72" s="132"/>
      <c r="BQ72" s="132"/>
      <c r="BR72" s="132"/>
      <c r="BS72" s="132"/>
      <c r="BT72" s="132"/>
      <c r="BU72" s="132"/>
      <c r="BV72" s="132"/>
      <c r="BW72" s="132"/>
      <c r="BX72" s="132"/>
      <c r="BY72" s="132"/>
      <c r="BZ72" s="132"/>
      <c r="CA72" s="132"/>
      <c r="CB72" s="132"/>
      <c r="CC72" s="132"/>
      <c r="CD72" s="132"/>
      <c r="CE72" s="132"/>
      <c r="CF72" s="132"/>
      <c r="CG72" s="132"/>
      <c r="CH72" s="132"/>
      <c r="CI72" s="132"/>
      <c r="CJ72" s="132"/>
      <c r="CK72" s="132"/>
      <c r="CL72" s="132"/>
      <c r="CM72" s="132"/>
      <c r="CN72" s="132"/>
      <c r="CO72" s="132"/>
      <c r="CP72" s="132"/>
      <c r="CQ72" s="132"/>
      <c r="CR72" s="132"/>
      <c r="CS72" s="132"/>
      <c r="CT72" s="132"/>
      <c r="CU72" s="132"/>
      <c r="CV72" s="132"/>
      <c r="CW72" s="132"/>
      <c r="CX72" s="132"/>
      <c r="CY72" s="132"/>
      <c r="CZ72" s="132"/>
      <c r="DA72" s="132"/>
      <c r="DB72" s="132"/>
      <c r="DC72" s="132"/>
      <c r="DD72" s="132"/>
    </row>
    <row r="73" s="136" customFormat="true" ht="12.75" hidden="false" customHeight="false" outlineLevel="0" collapsed="false">
      <c r="A73" s="121" t="n">
        <f aca="false">MAX(A68:A72)+1</f>
        <v>54</v>
      </c>
      <c r="B73" s="122" t="s">
        <v>205</v>
      </c>
      <c r="C73" s="123" t="s">
        <v>206</v>
      </c>
      <c r="D73" s="124" t="s">
        <v>56</v>
      </c>
      <c r="E73" s="125" t="n">
        <v>1117</v>
      </c>
      <c r="F73" s="125"/>
      <c r="G73" s="126" t="n">
        <f aca="false">ROUND(E73*F73,4)</f>
        <v>0</v>
      </c>
      <c r="H73" s="127"/>
      <c r="I73" s="128" t="n">
        <f aca="false">ROUND(E73*H73,2)</f>
        <v>0</v>
      </c>
      <c r="J73" s="129"/>
      <c r="K73" s="130" t="n">
        <f aca="false">ROUND(E73*J73,2)</f>
        <v>0</v>
      </c>
      <c r="L73" s="131"/>
      <c r="M73" s="132" t="s">
        <v>57</v>
      </c>
      <c r="N73" s="133" t="s">
        <v>58</v>
      </c>
      <c r="O73" s="132" t="s">
        <v>204</v>
      </c>
      <c r="P73" s="134" t="s">
        <v>175</v>
      </c>
      <c r="Q73" s="135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132"/>
      <c r="AX73" s="132"/>
      <c r="AY73" s="132"/>
      <c r="AZ73" s="132"/>
      <c r="BA73" s="132"/>
      <c r="BB73" s="132"/>
      <c r="BC73" s="132"/>
      <c r="BD73" s="132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2"/>
      <c r="BR73" s="132"/>
      <c r="BS73" s="132"/>
      <c r="BT73" s="132"/>
      <c r="BU73" s="132"/>
      <c r="BV73" s="132"/>
      <c r="BW73" s="132"/>
      <c r="BX73" s="132"/>
      <c r="BY73" s="132"/>
      <c r="BZ73" s="132"/>
      <c r="CA73" s="132"/>
      <c r="CB73" s="132"/>
      <c r="CC73" s="132"/>
      <c r="CD73" s="132"/>
      <c r="CE73" s="132"/>
      <c r="CF73" s="132"/>
      <c r="CG73" s="132"/>
      <c r="CH73" s="132"/>
      <c r="CI73" s="132"/>
      <c r="CJ73" s="132"/>
      <c r="CK73" s="132"/>
      <c r="CL73" s="132"/>
      <c r="CM73" s="132"/>
      <c r="CN73" s="132"/>
      <c r="CO73" s="132"/>
      <c r="CP73" s="132"/>
      <c r="CQ73" s="132"/>
      <c r="CR73" s="132"/>
      <c r="CS73" s="132"/>
      <c r="CT73" s="132"/>
      <c r="CU73" s="132"/>
      <c r="CV73" s="132"/>
      <c r="CW73" s="132"/>
      <c r="CX73" s="132"/>
      <c r="CY73" s="132"/>
      <c r="CZ73" s="132"/>
      <c r="DA73" s="132"/>
      <c r="DB73" s="132"/>
      <c r="DC73" s="132"/>
      <c r="DD73" s="132"/>
    </row>
    <row r="74" s="136" customFormat="true" ht="12.75" hidden="false" customHeight="false" outlineLevel="0" collapsed="false">
      <c r="A74" s="121" t="n">
        <f aca="false">MAX(A69:A73)+1</f>
        <v>55</v>
      </c>
      <c r="B74" s="122" t="s">
        <v>207</v>
      </c>
      <c r="C74" s="123" t="s">
        <v>208</v>
      </c>
      <c r="D74" s="124" t="s">
        <v>56</v>
      </c>
      <c r="E74" s="125" t="n">
        <v>73</v>
      </c>
      <c r="F74" s="125"/>
      <c r="G74" s="126" t="n">
        <f aca="false">ROUND(E74*F74,4)</f>
        <v>0</v>
      </c>
      <c r="H74" s="127"/>
      <c r="I74" s="128" t="n">
        <f aca="false">ROUND(E74*H74,2)</f>
        <v>0</v>
      </c>
      <c r="J74" s="129"/>
      <c r="K74" s="130" t="n">
        <f aca="false">ROUND(E74*J74,2)</f>
        <v>0</v>
      </c>
      <c r="L74" s="131"/>
      <c r="M74" s="132" t="s">
        <v>57</v>
      </c>
      <c r="N74" s="133" t="s">
        <v>58</v>
      </c>
      <c r="O74" s="132" t="s">
        <v>204</v>
      </c>
      <c r="P74" s="134" t="s">
        <v>175</v>
      </c>
      <c r="Q74" s="135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132"/>
      <c r="AX74" s="132"/>
      <c r="AY74" s="132"/>
      <c r="AZ74" s="132"/>
      <c r="BA74" s="132"/>
      <c r="BB74" s="132"/>
      <c r="BC74" s="132"/>
      <c r="BD74" s="132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32"/>
      <c r="BZ74" s="132"/>
      <c r="CA74" s="132"/>
      <c r="CB74" s="132"/>
      <c r="CC74" s="132"/>
      <c r="CD74" s="132"/>
      <c r="CE74" s="132"/>
      <c r="CF74" s="132"/>
      <c r="CG74" s="132"/>
      <c r="CH74" s="132"/>
      <c r="CI74" s="132"/>
      <c r="CJ74" s="132"/>
      <c r="CK74" s="132"/>
      <c r="CL74" s="132"/>
      <c r="CM74" s="132"/>
      <c r="CN74" s="132"/>
      <c r="CO74" s="132"/>
      <c r="CP74" s="132"/>
      <c r="CQ74" s="132"/>
      <c r="CR74" s="132"/>
      <c r="CS74" s="132"/>
      <c r="CT74" s="132"/>
      <c r="CU74" s="132"/>
      <c r="CV74" s="132"/>
      <c r="CW74" s="132"/>
      <c r="CX74" s="132"/>
      <c r="CY74" s="132"/>
      <c r="CZ74" s="132"/>
      <c r="DA74" s="132"/>
      <c r="DB74" s="132"/>
      <c r="DC74" s="132"/>
      <c r="DD74" s="132"/>
    </row>
    <row r="75" s="136" customFormat="true" ht="12.75" hidden="false" customHeight="false" outlineLevel="0" collapsed="false">
      <c r="A75" s="121" t="n">
        <f aca="false">MAX(A70:A74)+1</f>
        <v>56</v>
      </c>
      <c r="B75" s="122" t="s">
        <v>209</v>
      </c>
      <c r="C75" s="123" t="s">
        <v>210</v>
      </c>
      <c r="D75" s="124" t="s">
        <v>56</v>
      </c>
      <c r="E75" s="125" t="n">
        <v>122</v>
      </c>
      <c r="F75" s="125"/>
      <c r="G75" s="126" t="n">
        <f aca="false">ROUND(E75*F75,4)</f>
        <v>0</v>
      </c>
      <c r="H75" s="127"/>
      <c r="I75" s="128" t="n">
        <f aca="false">ROUND(E75*H75,2)</f>
        <v>0</v>
      </c>
      <c r="J75" s="129"/>
      <c r="K75" s="130" t="n">
        <f aca="false">ROUND(E75*J75,2)</f>
        <v>0</v>
      </c>
      <c r="L75" s="131"/>
      <c r="M75" s="132" t="s">
        <v>57</v>
      </c>
      <c r="N75" s="133" t="s">
        <v>58</v>
      </c>
      <c r="O75" s="132" t="s">
        <v>204</v>
      </c>
      <c r="P75" s="134" t="s">
        <v>175</v>
      </c>
      <c r="Q75" s="135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32"/>
      <c r="BZ75" s="132"/>
      <c r="CA75" s="132"/>
      <c r="CB75" s="132"/>
      <c r="CC75" s="132"/>
      <c r="CD75" s="132"/>
      <c r="CE75" s="132"/>
      <c r="CF75" s="132"/>
      <c r="CG75" s="132"/>
      <c r="CH75" s="132"/>
      <c r="CI75" s="132"/>
      <c r="CJ75" s="132"/>
      <c r="CK75" s="132"/>
      <c r="CL75" s="132"/>
      <c r="CM75" s="132"/>
      <c r="CN75" s="132"/>
      <c r="CO75" s="132"/>
      <c r="CP75" s="132"/>
      <c r="CQ75" s="132"/>
      <c r="CR75" s="132"/>
      <c r="CS75" s="132"/>
      <c r="CT75" s="132"/>
      <c r="CU75" s="132"/>
      <c r="CV75" s="132"/>
      <c r="CW75" s="132"/>
      <c r="CX75" s="132"/>
      <c r="CY75" s="132"/>
      <c r="CZ75" s="132"/>
      <c r="DA75" s="132"/>
      <c r="DB75" s="132"/>
      <c r="DC75" s="132"/>
      <c r="DD75" s="132"/>
    </row>
    <row r="76" s="136" customFormat="true" ht="12.75" hidden="false" customHeight="false" outlineLevel="0" collapsed="false">
      <c r="A76" s="121" t="n">
        <f aca="false">MAX(A71:A75)+1</f>
        <v>57</v>
      </c>
      <c r="B76" s="122" t="s">
        <v>211</v>
      </c>
      <c r="C76" s="123" t="s">
        <v>212</v>
      </c>
      <c r="D76" s="124" t="s">
        <v>56</v>
      </c>
      <c r="E76" s="125" t="n">
        <v>3</v>
      </c>
      <c r="F76" s="125"/>
      <c r="G76" s="126" t="n">
        <f aca="false">ROUND(E76*F76,4)</f>
        <v>0</v>
      </c>
      <c r="H76" s="127"/>
      <c r="I76" s="128" t="n">
        <f aca="false">ROUND(E76*H76,2)</f>
        <v>0</v>
      </c>
      <c r="J76" s="129"/>
      <c r="K76" s="130" t="n">
        <f aca="false">ROUND(E76*J76,2)</f>
        <v>0</v>
      </c>
      <c r="L76" s="131"/>
      <c r="M76" s="132" t="s">
        <v>57</v>
      </c>
      <c r="N76" s="133" t="s">
        <v>58</v>
      </c>
      <c r="O76" s="132" t="s">
        <v>204</v>
      </c>
      <c r="P76" s="134" t="s">
        <v>175</v>
      </c>
      <c r="Q76" s="135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32"/>
      <c r="BZ76" s="132"/>
      <c r="CA76" s="132"/>
      <c r="CB76" s="132"/>
      <c r="CC76" s="132"/>
      <c r="CD76" s="132"/>
      <c r="CE76" s="132"/>
      <c r="CF76" s="132"/>
      <c r="CG76" s="132"/>
      <c r="CH76" s="132"/>
      <c r="CI76" s="132"/>
      <c r="CJ76" s="132"/>
      <c r="CK76" s="132"/>
      <c r="CL76" s="132"/>
      <c r="CM76" s="132"/>
      <c r="CN76" s="132"/>
      <c r="CO76" s="132"/>
      <c r="CP76" s="132"/>
      <c r="CQ76" s="132"/>
      <c r="CR76" s="132"/>
      <c r="CS76" s="132"/>
      <c r="CT76" s="132"/>
      <c r="CU76" s="132"/>
      <c r="CV76" s="132"/>
      <c r="CW76" s="132"/>
      <c r="CX76" s="132"/>
      <c r="CY76" s="132"/>
      <c r="CZ76" s="132"/>
      <c r="DA76" s="132"/>
      <c r="DB76" s="132"/>
      <c r="DC76" s="132"/>
      <c r="DD76" s="132"/>
    </row>
    <row r="77" s="136" customFormat="true" ht="12.75" hidden="false" customHeight="false" outlineLevel="0" collapsed="false">
      <c r="A77" s="121" t="n">
        <f aca="false">MAX(A72:A76)+1</f>
        <v>58</v>
      </c>
      <c r="B77" s="122" t="s">
        <v>213</v>
      </c>
      <c r="C77" s="123" t="s">
        <v>214</v>
      </c>
      <c r="D77" s="124" t="s">
        <v>56</v>
      </c>
      <c r="E77" s="125" t="n">
        <v>14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9"/>
      <c r="K77" s="130" t="n">
        <f aca="false">ROUND(E77*J77,2)</f>
        <v>0</v>
      </c>
      <c r="L77" s="131"/>
      <c r="M77" s="132" t="s">
        <v>57</v>
      </c>
      <c r="N77" s="133" t="s">
        <v>58</v>
      </c>
      <c r="O77" s="132" t="s">
        <v>204</v>
      </c>
      <c r="P77" s="134" t="s">
        <v>175</v>
      </c>
      <c r="Q77" s="135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  <c r="AO77" s="132"/>
      <c r="AP77" s="132"/>
      <c r="AQ77" s="132"/>
      <c r="AR77" s="132"/>
      <c r="AS77" s="132"/>
      <c r="AT77" s="132"/>
      <c r="AU77" s="132"/>
      <c r="AV77" s="132"/>
      <c r="AW77" s="132"/>
      <c r="AX77" s="132"/>
      <c r="AY77" s="132"/>
      <c r="AZ77" s="132"/>
      <c r="BA77" s="132"/>
      <c r="BB77" s="132"/>
      <c r="BC77" s="132"/>
      <c r="BD77" s="132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32"/>
      <c r="BZ77" s="132"/>
      <c r="CA77" s="132"/>
      <c r="CB77" s="132"/>
      <c r="CC77" s="132"/>
      <c r="CD77" s="132"/>
      <c r="CE77" s="132"/>
      <c r="CF77" s="132"/>
      <c r="CG77" s="132"/>
      <c r="CH77" s="132"/>
      <c r="CI77" s="132"/>
      <c r="CJ77" s="132"/>
      <c r="CK77" s="132"/>
      <c r="CL77" s="132"/>
      <c r="CM77" s="132"/>
      <c r="CN77" s="132"/>
      <c r="CO77" s="132"/>
      <c r="CP77" s="132"/>
      <c r="CQ77" s="132"/>
      <c r="CR77" s="132"/>
      <c r="CS77" s="132"/>
      <c r="CT77" s="132"/>
      <c r="CU77" s="132"/>
      <c r="CV77" s="132"/>
      <c r="CW77" s="132"/>
      <c r="CX77" s="132"/>
      <c r="CY77" s="132"/>
      <c r="CZ77" s="132"/>
      <c r="DA77" s="132"/>
      <c r="DB77" s="132"/>
      <c r="DC77" s="132"/>
      <c r="DD77" s="132"/>
    </row>
    <row r="78" s="136" customFormat="true" ht="12.75" hidden="false" customHeight="false" outlineLevel="0" collapsed="false">
      <c r="A78" s="121" t="n">
        <f aca="false">MAX(A73:A77)+1</f>
        <v>59</v>
      </c>
      <c r="B78" s="122" t="s">
        <v>215</v>
      </c>
      <c r="C78" s="123" t="s">
        <v>216</v>
      </c>
      <c r="D78" s="124" t="s">
        <v>56</v>
      </c>
      <c r="E78" s="125" t="n">
        <v>6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9"/>
      <c r="K78" s="130" t="n">
        <f aca="false">ROUND(E78*J78,2)</f>
        <v>0</v>
      </c>
      <c r="L78" s="131"/>
      <c r="M78" s="132" t="s">
        <v>57</v>
      </c>
      <c r="N78" s="133" t="s">
        <v>58</v>
      </c>
      <c r="O78" s="132" t="s">
        <v>204</v>
      </c>
      <c r="P78" s="134" t="s">
        <v>175</v>
      </c>
      <c r="Q78" s="135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  <c r="BP78" s="132"/>
      <c r="BQ78" s="132"/>
      <c r="BR78" s="132"/>
      <c r="BS78" s="132"/>
      <c r="BT78" s="132"/>
      <c r="BU78" s="132"/>
      <c r="BV78" s="132"/>
      <c r="BW78" s="132"/>
      <c r="BX78" s="132"/>
      <c r="BY78" s="132"/>
      <c r="BZ78" s="132"/>
      <c r="CA78" s="132"/>
      <c r="CB78" s="132"/>
      <c r="CC78" s="132"/>
      <c r="CD78" s="132"/>
      <c r="CE78" s="132"/>
      <c r="CF78" s="132"/>
      <c r="CG78" s="132"/>
      <c r="CH78" s="132"/>
      <c r="CI78" s="132"/>
      <c r="CJ78" s="132"/>
      <c r="CK78" s="132"/>
      <c r="CL78" s="132"/>
      <c r="CM78" s="132"/>
      <c r="CN78" s="132"/>
      <c r="CO78" s="132"/>
      <c r="CP78" s="132"/>
      <c r="CQ78" s="132"/>
      <c r="CR78" s="132"/>
      <c r="CS78" s="132"/>
      <c r="CT78" s="132"/>
      <c r="CU78" s="132"/>
      <c r="CV78" s="132"/>
      <c r="CW78" s="132"/>
      <c r="CX78" s="132"/>
      <c r="CY78" s="132"/>
      <c r="CZ78" s="132"/>
      <c r="DA78" s="132"/>
      <c r="DB78" s="132"/>
      <c r="DC78" s="132"/>
      <c r="DD78" s="132"/>
    </row>
    <row r="79" s="136" customFormat="true" ht="12.75" hidden="false" customHeight="false" outlineLevel="0" collapsed="false">
      <c r="A79" s="121" t="n">
        <f aca="false">MAX(A74:A78)+1</f>
        <v>60</v>
      </c>
      <c r="B79" s="122" t="s">
        <v>217</v>
      </c>
      <c r="C79" s="123" t="s">
        <v>218</v>
      </c>
      <c r="D79" s="124" t="s">
        <v>56</v>
      </c>
      <c r="E79" s="125" t="n">
        <v>4</v>
      </c>
      <c r="F79" s="125"/>
      <c r="G79" s="126" t="n">
        <f aca="false">ROUND(E79*F79,4)</f>
        <v>0</v>
      </c>
      <c r="H79" s="127"/>
      <c r="I79" s="128" t="n">
        <f aca="false">ROUND(E79*H79,2)</f>
        <v>0</v>
      </c>
      <c r="J79" s="129"/>
      <c r="K79" s="130" t="n">
        <f aca="false">ROUND(E79*J79,2)</f>
        <v>0</v>
      </c>
      <c r="L79" s="131"/>
      <c r="M79" s="132" t="s">
        <v>57</v>
      </c>
      <c r="N79" s="133" t="s">
        <v>58</v>
      </c>
      <c r="O79" s="132" t="s">
        <v>204</v>
      </c>
      <c r="P79" s="134" t="s">
        <v>175</v>
      </c>
      <c r="Q79" s="135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  <c r="BI79" s="132"/>
      <c r="BJ79" s="132"/>
      <c r="BK79" s="132"/>
      <c r="BL79" s="132"/>
      <c r="BM79" s="132"/>
      <c r="BN79" s="132"/>
      <c r="BO79" s="132"/>
      <c r="BP79" s="132"/>
      <c r="BQ79" s="132"/>
      <c r="BR79" s="132"/>
      <c r="BS79" s="132"/>
      <c r="BT79" s="132"/>
      <c r="BU79" s="132"/>
      <c r="BV79" s="132"/>
      <c r="BW79" s="132"/>
      <c r="BX79" s="132"/>
      <c r="BY79" s="132"/>
      <c r="BZ79" s="132"/>
      <c r="CA79" s="132"/>
      <c r="CB79" s="132"/>
      <c r="CC79" s="132"/>
      <c r="CD79" s="132"/>
      <c r="CE79" s="132"/>
      <c r="CF79" s="132"/>
      <c r="CG79" s="132"/>
      <c r="CH79" s="132"/>
      <c r="CI79" s="132"/>
      <c r="CJ79" s="132"/>
      <c r="CK79" s="132"/>
      <c r="CL79" s="132"/>
      <c r="CM79" s="132"/>
      <c r="CN79" s="132"/>
      <c r="CO79" s="132"/>
      <c r="CP79" s="132"/>
      <c r="CQ79" s="132"/>
      <c r="CR79" s="132"/>
      <c r="CS79" s="132"/>
      <c r="CT79" s="132"/>
      <c r="CU79" s="132"/>
      <c r="CV79" s="132"/>
      <c r="CW79" s="132"/>
      <c r="CX79" s="132"/>
      <c r="CY79" s="132"/>
      <c r="CZ79" s="132"/>
      <c r="DA79" s="132"/>
      <c r="DB79" s="132"/>
      <c r="DC79" s="132"/>
      <c r="DD79" s="132"/>
    </row>
    <row r="80" s="136" customFormat="true" ht="12.75" hidden="false" customHeight="false" outlineLevel="0" collapsed="false">
      <c r="A80" s="121" t="n">
        <f aca="false">MAX(A75:A79)+1</f>
        <v>61</v>
      </c>
      <c r="B80" s="122" t="s">
        <v>219</v>
      </c>
      <c r="C80" s="123" t="s">
        <v>220</v>
      </c>
      <c r="D80" s="124" t="s">
        <v>56</v>
      </c>
      <c r="E80" s="125" t="n">
        <v>2</v>
      </c>
      <c r="F80" s="125"/>
      <c r="G80" s="126" t="n">
        <f aca="false">ROUND(E80*F80,4)</f>
        <v>0</v>
      </c>
      <c r="H80" s="127"/>
      <c r="I80" s="128" t="n">
        <f aca="false">ROUND(E80*H80,2)</f>
        <v>0</v>
      </c>
      <c r="J80" s="129"/>
      <c r="K80" s="130" t="n">
        <f aca="false">ROUND(E80*J80,2)</f>
        <v>0</v>
      </c>
      <c r="L80" s="131"/>
      <c r="M80" s="132" t="s">
        <v>57</v>
      </c>
      <c r="N80" s="133" t="s">
        <v>58</v>
      </c>
      <c r="O80" s="132" t="s">
        <v>204</v>
      </c>
      <c r="P80" s="134" t="s">
        <v>175</v>
      </c>
      <c r="Q80" s="135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  <c r="BT80" s="132"/>
      <c r="BU80" s="132"/>
      <c r="BV80" s="132"/>
      <c r="BW80" s="132"/>
      <c r="BX80" s="132"/>
      <c r="BY80" s="132"/>
      <c r="BZ80" s="132"/>
      <c r="CA80" s="132"/>
      <c r="CB80" s="132"/>
      <c r="CC80" s="132"/>
      <c r="CD80" s="132"/>
      <c r="CE80" s="132"/>
      <c r="CF80" s="132"/>
      <c r="CG80" s="132"/>
      <c r="CH80" s="132"/>
      <c r="CI80" s="132"/>
      <c r="CJ80" s="132"/>
      <c r="CK80" s="132"/>
      <c r="CL80" s="132"/>
      <c r="CM80" s="132"/>
      <c r="CN80" s="132"/>
      <c r="CO80" s="132"/>
      <c r="CP80" s="132"/>
      <c r="CQ80" s="132"/>
      <c r="CR80" s="132"/>
      <c r="CS80" s="132"/>
      <c r="CT80" s="132"/>
      <c r="CU80" s="132"/>
      <c r="CV80" s="132"/>
      <c r="CW80" s="132"/>
      <c r="CX80" s="132"/>
      <c r="CY80" s="132"/>
      <c r="CZ80" s="132"/>
      <c r="DA80" s="132"/>
      <c r="DB80" s="132"/>
      <c r="DC80" s="132"/>
      <c r="DD80" s="132"/>
    </row>
    <row r="81" s="136" customFormat="true" ht="12.75" hidden="false" customHeight="false" outlineLevel="0" collapsed="false">
      <c r="A81" s="121" t="n">
        <f aca="false">MAX(A76:A80)+1</f>
        <v>62</v>
      </c>
      <c r="B81" s="122" t="s">
        <v>221</v>
      </c>
      <c r="C81" s="123" t="s">
        <v>222</v>
      </c>
      <c r="D81" s="124" t="s">
        <v>56</v>
      </c>
      <c r="E81" s="125" t="n">
        <v>4</v>
      </c>
      <c r="F81" s="125"/>
      <c r="G81" s="126" t="n">
        <f aca="false">ROUND(E81*F81,4)</f>
        <v>0</v>
      </c>
      <c r="H81" s="127"/>
      <c r="I81" s="128" t="n">
        <f aca="false">ROUND(E81*H81,2)</f>
        <v>0</v>
      </c>
      <c r="J81" s="129"/>
      <c r="K81" s="130" t="n">
        <f aca="false">ROUND(E81*J81,2)</f>
        <v>0</v>
      </c>
      <c r="L81" s="131"/>
      <c r="M81" s="132" t="s">
        <v>57</v>
      </c>
      <c r="N81" s="133" t="s">
        <v>58</v>
      </c>
      <c r="O81" s="132" t="s">
        <v>204</v>
      </c>
      <c r="P81" s="134" t="s">
        <v>175</v>
      </c>
      <c r="Q81" s="135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  <c r="AR81" s="132"/>
      <c r="AS81" s="132"/>
      <c r="AT81" s="132"/>
      <c r="AU81" s="132"/>
      <c r="AV81" s="132"/>
      <c r="AW81" s="132"/>
      <c r="AX81" s="132"/>
      <c r="AY81" s="132"/>
      <c r="AZ81" s="132"/>
      <c r="BA81" s="132"/>
      <c r="BB81" s="132"/>
      <c r="BC81" s="132"/>
      <c r="BD81" s="132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  <c r="BP81" s="132"/>
      <c r="BQ81" s="132"/>
      <c r="BR81" s="132"/>
      <c r="BS81" s="132"/>
      <c r="BT81" s="132"/>
      <c r="BU81" s="132"/>
      <c r="BV81" s="132"/>
      <c r="BW81" s="132"/>
      <c r="BX81" s="132"/>
      <c r="BY81" s="132"/>
      <c r="BZ81" s="132"/>
      <c r="CA81" s="132"/>
      <c r="CB81" s="132"/>
      <c r="CC81" s="132"/>
      <c r="CD81" s="132"/>
      <c r="CE81" s="132"/>
      <c r="CF81" s="132"/>
      <c r="CG81" s="132"/>
      <c r="CH81" s="132"/>
      <c r="CI81" s="132"/>
      <c r="CJ81" s="132"/>
      <c r="CK81" s="132"/>
      <c r="CL81" s="132"/>
      <c r="CM81" s="132"/>
      <c r="CN81" s="132"/>
      <c r="CO81" s="132"/>
      <c r="CP81" s="132"/>
      <c r="CQ81" s="132"/>
      <c r="CR81" s="132"/>
      <c r="CS81" s="132"/>
      <c r="CT81" s="132"/>
      <c r="CU81" s="132"/>
      <c r="CV81" s="132"/>
      <c r="CW81" s="132"/>
      <c r="CX81" s="132"/>
      <c r="CY81" s="132"/>
      <c r="CZ81" s="132"/>
      <c r="DA81" s="132"/>
      <c r="DB81" s="132"/>
      <c r="DC81" s="132"/>
      <c r="DD81" s="132"/>
    </row>
    <row r="82" s="136" customFormat="true" ht="12.75" hidden="false" customHeight="false" outlineLevel="0" collapsed="false">
      <c r="A82" s="121" t="n">
        <f aca="false">MAX(A77:A81)+1</f>
        <v>63</v>
      </c>
      <c r="B82" s="122" t="s">
        <v>223</v>
      </c>
      <c r="C82" s="123" t="s">
        <v>224</v>
      </c>
      <c r="D82" s="124" t="s">
        <v>3</v>
      </c>
      <c r="E82" s="125" t="n">
        <v>309</v>
      </c>
      <c r="F82" s="125"/>
      <c r="G82" s="126" t="n">
        <f aca="false">ROUND(E82*F82,4)</f>
        <v>0</v>
      </c>
      <c r="H82" s="127"/>
      <c r="I82" s="128" t="n">
        <f aca="false">ROUND(E82*H82,2)</f>
        <v>0</v>
      </c>
      <c r="J82" s="129"/>
      <c r="K82" s="130" t="n">
        <f aca="false">ROUND(E82*J82,2)</f>
        <v>0</v>
      </c>
      <c r="L82" s="131"/>
      <c r="M82" s="132" t="s">
        <v>57</v>
      </c>
      <c r="N82" s="133" t="s">
        <v>58</v>
      </c>
      <c r="O82" s="132" t="s">
        <v>225</v>
      </c>
      <c r="P82" s="134" t="s">
        <v>226</v>
      </c>
      <c r="Q82" s="135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  <c r="BP82" s="132"/>
      <c r="BQ82" s="132"/>
      <c r="BR82" s="132"/>
      <c r="BS82" s="132"/>
      <c r="BT82" s="132"/>
      <c r="BU82" s="132"/>
      <c r="BV82" s="132"/>
      <c r="BW82" s="132"/>
      <c r="BX82" s="132"/>
      <c r="BY82" s="132"/>
      <c r="BZ82" s="132"/>
      <c r="CA82" s="132"/>
      <c r="CB82" s="132"/>
      <c r="CC82" s="132"/>
      <c r="CD82" s="132"/>
      <c r="CE82" s="132"/>
      <c r="CF82" s="132"/>
      <c r="CG82" s="132"/>
      <c r="CH82" s="132"/>
      <c r="CI82" s="132"/>
      <c r="CJ82" s="132"/>
      <c r="CK82" s="132"/>
      <c r="CL82" s="132"/>
      <c r="CM82" s="132"/>
      <c r="CN82" s="132"/>
      <c r="CO82" s="132"/>
      <c r="CP82" s="132"/>
      <c r="CQ82" s="132"/>
      <c r="CR82" s="132"/>
      <c r="CS82" s="132"/>
      <c r="CT82" s="132"/>
      <c r="CU82" s="132"/>
      <c r="CV82" s="132"/>
      <c r="CW82" s="132"/>
      <c r="CX82" s="132"/>
      <c r="CY82" s="132"/>
      <c r="CZ82" s="132"/>
      <c r="DA82" s="132"/>
      <c r="DB82" s="132"/>
      <c r="DC82" s="132"/>
      <c r="DD82" s="132"/>
    </row>
    <row r="83" s="136" customFormat="true" ht="12.75" hidden="false" customHeight="false" outlineLevel="0" collapsed="false">
      <c r="A83" s="121" t="n">
        <f aca="false">MAX(A78:A82)+1</f>
        <v>64</v>
      </c>
      <c r="B83" s="122" t="s">
        <v>227</v>
      </c>
      <c r="C83" s="123" t="s">
        <v>228</v>
      </c>
      <c r="D83" s="124" t="s">
        <v>56</v>
      </c>
      <c r="E83" s="125" t="n">
        <v>8</v>
      </c>
      <c r="F83" s="125"/>
      <c r="G83" s="126" t="n">
        <f aca="false">ROUND(E83*F83,4)</f>
        <v>0</v>
      </c>
      <c r="H83" s="127"/>
      <c r="I83" s="128" t="n">
        <f aca="false">ROUND(E83*H83,2)</f>
        <v>0</v>
      </c>
      <c r="J83" s="129"/>
      <c r="K83" s="130" t="n">
        <f aca="false">ROUND(E83*J83,2)</f>
        <v>0</v>
      </c>
      <c r="L83" s="131"/>
      <c r="M83" s="132" t="s">
        <v>57</v>
      </c>
      <c r="N83" s="133" t="s">
        <v>58</v>
      </c>
      <c r="O83" s="132" t="s">
        <v>204</v>
      </c>
      <c r="P83" s="134" t="s">
        <v>175</v>
      </c>
      <c r="Q83" s="135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  <c r="BI83" s="132"/>
      <c r="BJ83" s="132"/>
      <c r="BK83" s="132"/>
      <c r="BL83" s="132"/>
      <c r="BM83" s="132"/>
      <c r="BN83" s="132"/>
      <c r="BO83" s="132"/>
      <c r="BP83" s="132"/>
      <c r="BQ83" s="132"/>
      <c r="BR83" s="132"/>
      <c r="BS83" s="132"/>
      <c r="BT83" s="132"/>
      <c r="BU83" s="132"/>
      <c r="BV83" s="132"/>
      <c r="BW83" s="132"/>
      <c r="BX83" s="132"/>
      <c r="BY83" s="132"/>
      <c r="BZ83" s="132"/>
      <c r="CA83" s="132"/>
      <c r="CB83" s="132"/>
      <c r="CC83" s="132"/>
      <c r="CD83" s="132"/>
      <c r="CE83" s="132"/>
      <c r="CF83" s="132"/>
      <c r="CG83" s="132"/>
      <c r="CH83" s="132"/>
      <c r="CI83" s="132"/>
      <c r="CJ83" s="132"/>
      <c r="CK83" s="132"/>
      <c r="CL83" s="132"/>
      <c r="CM83" s="132"/>
      <c r="CN83" s="132"/>
      <c r="CO83" s="132"/>
      <c r="CP83" s="132"/>
      <c r="CQ83" s="132"/>
      <c r="CR83" s="132"/>
      <c r="CS83" s="132"/>
      <c r="CT83" s="132"/>
      <c r="CU83" s="132"/>
      <c r="CV83" s="132"/>
      <c r="CW83" s="132"/>
      <c r="CX83" s="132"/>
      <c r="CY83" s="132"/>
      <c r="CZ83" s="132"/>
      <c r="DA83" s="132"/>
      <c r="DB83" s="132"/>
      <c r="DC83" s="132"/>
      <c r="DD83" s="132"/>
    </row>
    <row r="84" s="136" customFormat="true" ht="12.75" hidden="false" customHeight="false" outlineLevel="0" collapsed="false">
      <c r="A84" s="121" t="n">
        <f aca="false">MAX(A79:A83)+1</f>
        <v>65</v>
      </c>
      <c r="B84" s="122" t="s">
        <v>229</v>
      </c>
      <c r="C84" s="123" t="s">
        <v>230</v>
      </c>
      <c r="D84" s="124" t="s">
        <v>56</v>
      </c>
      <c r="E84" s="125" t="n">
        <v>1</v>
      </c>
      <c r="F84" s="125"/>
      <c r="G84" s="126" t="n">
        <f aca="false">ROUND(E84*F84,4)</f>
        <v>0</v>
      </c>
      <c r="H84" s="127"/>
      <c r="I84" s="128" t="n">
        <f aca="false">ROUND(E84*H84,2)</f>
        <v>0</v>
      </c>
      <c r="J84" s="129"/>
      <c r="K84" s="130" t="n">
        <f aca="false">ROUND(E84*J84,2)</f>
        <v>0</v>
      </c>
      <c r="L84" s="131"/>
      <c r="M84" s="132" t="s">
        <v>57</v>
      </c>
      <c r="N84" s="133" t="s">
        <v>58</v>
      </c>
      <c r="O84" s="132" t="s">
        <v>204</v>
      </c>
      <c r="P84" s="134" t="s">
        <v>175</v>
      </c>
      <c r="Q84" s="135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  <c r="AR84" s="132"/>
      <c r="AS84" s="132"/>
      <c r="AT84" s="132"/>
      <c r="AU84" s="132"/>
      <c r="AV84" s="132"/>
      <c r="AW84" s="132"/>
      <c r="AX84" s="132"/>
      <c r="AY84" s="132"/>
      <c r="AZ84" s="132"/>
      <c r="BA84" s="132"/>
      <c r="BB84" s="132"/>
      <c r="BC84" s="132"/>
      <c r="BD84" s="132"/>
      <c r="BE84" s="132"/>
      <c r="BF84" s="132"/>
      <c r="BG84" s="132"/>
      <c r="BH84" s="132"/>
      <c r="BI84" s="132"/>
      <c r="BJ84" s="132"/>
      <c r="BK84" s="132"/>
      <c r="BL84" s="132"/>
      <c r="BM84" s="132"/>
      <c r="BN84" s="132"/>
      <c r="BO84" s="132"/>
      <c r="BP84" s="132"/>
      <c r="BQ84" s="132"/>
      <c r="BR84" s="132"/>
      <c r="BS84" s="132"/>
      <c r="BT84" s="132"/>
      <c r="BU84" s="132"/>
      <c r="BV84" s="132"/>
      <c r="BW84" s="132"/>
      <c r="BX84" s="132"/>
      <c r="BY84" s="132"/>
      <c r="BZ84" s="132"/>
      <c r="CA84" s="132"/>
      <c r="CB84" s="132"/>
      <c r="CC84" s="132"/>
      <c r="CD84" s="132"/>
      <c r="CE84" s="132"/>
      <c r="CF84" s="132"/>
      <c r="CG84" s="132"/>
      <c r="CH84" s="132"/>
      <c r="CI84" s="132"/>
      <c r="CJ84" s="132"/>
      <c r="CK84" s="132"/>
      <c r="CL84" s="132"/>
      <c r="CM84" s="132"/>
      <c r="CN84" s="132"/>
      <c r="CO84" s="132"/>
      <c r="CP84" s="132"/>
      <c r="CQ84" s="132"/>
      <c r="CR84" s="132"/>
      <c r="CS84" s="132"/>
      <c r="CT84" s="132"/>
      <c r="CU84" s="132"/>
      <c r="CV84" s="132"/>
      <c r="CW84" s="132"/>
      <c r="CX84" s="132"/>
      <c r="CY84" s="132"/>
      <c r="CZ84" s="132"/>
      <c r="DA84" s="132"/>
      <c r="DB84" s="132"/>
      <c r="DC84" s="132"/>
      <c r="DD84" s="132"/>
    </row>
    <row r="85" s="136" customFormat="true" ht="12.75" hidden="false" customHeight="false" outlineLevel="0" collapsed="false">
      <c r="A85" s="121" t="n">
        <f aca="false">MAX(A80:A84)+1</f>
        <v>66</v>
      </c>
      <c r="B85" s="122" t="s">
        <v>231</v>
      </c>
      <c r="C85" s="123" t="s">
        <v>232</v>
      </c>
      <c r="D85" s="124" t="s">
        <v>56</v>
      </c>
      <c r="E85" s="125" t="n">
        <v>17</v>
      </c>
      <c r="F85" s="125"/>
      <c r="G85" s="126" t="n">
        <f aca="false">ROUND(E85*F85,4)</f>
        <v>0</v>
      </c>
      <c r="H85" s="127"/>
      <c r="I85" s="128" t="n">
        <f aca="false">ROUND(E85*H85,2)</f>
        <v>0</v>
      </c>
      <c r="J85" s="129"/>
      <c r="K85" s="130" t="n">
        <f aca="false">ROUND(E85*J85,2)</f>
        <v>0</v>
      </c>
      <c r="L85" s="131"/>
      <c r="M85" s="132" t="s">
        <v>57</v>
      </c>
      <c r="N85" s="133" t="s">
        <v>58</v>
      </c>
      <c r="O85" s="132" t="s">
        <v>233</v>
      </c>
      <c r="P85" s="134" t="s">
        <v>226</v>
      </c>
      <c r="Q85" s="135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  <c r="AR85" s="132"/>
      <c r="AS85" s="132"/>
      <c r="AT85" s="132"/>
      <c r="AU85" s="132"/>
      <c r="AV85" s="132"/>
      <c r="AW85" s="132"/>
      <c r="AX85" s="132"/>
      <c r="AY85" s="132"/>
      <c r="AZ85" s="132"/>
      <c r="BA85" s="132"/>
      <c r="BB85" s="132"/>
      <c r="BC85" s="132"/>
      <c r="BD85" s="132"/>
      <c r="BE85" s="132"/>
      <c r="BF85" s="132"/>
      <c r="BG85" s="132"/>
      <c r="BH85" s="132"/>
      <c r="BI85" s="132"/>
      <c r="BJ85" s="132"/>
      <c r="BK85" s="132"/>
      <c r="BL85" s="132"/>
      <c r="BM85" s="132"/>
      <c r="BN85" s="132"/>
      <c r="BO85" s="132"/>
      <c r="BP85" s="132"/>
      <c r="BQ85" s="132"/>
      <c r="BR85" s="132"/>
      <c r="BS85" s="132"/>
      <c r="BT85" s="132"/>
      <c r="BU85" s="132"/>
      <c r="BV85" s="132"/>
      <c r="BW85" s="132"/>
      <c r="BX85" s="132"/>
      <c r="BY85" s="132"/>
      <c r="BZ85" s="132"/>
      <c r="CA85" s="132"/>
      <c r="CB85" s="132"/>
      <c r="CC85" s="132"/>
      <c r="CD85" s="132"/>
      <c r="CE85" s="132"/>
      <c r="CF85" s="132"/>
      <c r="CG85" s="132"/>
      <c r="CH85" s="132"/>
      <c r="CI85" s="132"/>
      <c r="CJ85" s="132"/>
      <c r="CK85" s="132"/>
      <c r="CL85" s="132"/>
      <c r="CM85" s="132"/>
      <c r="CN85" s="132"/>
      <c r="CO85" s="132"/>
      <c r="CP85" s="132"/>
      <c r="CQ85" s="132"/>
      <c r="CR85" s="132"/>
      <c r="CS85" s="132"/>
      <c r="CT85" s="132"/>
      <c r="CU85" s="132"/>
      <c r="CV85" s="132"/>
      <c r="CW85" s="132"/>
      <c r="CX85" s="132"/>
      <c r="CY85" s="132"/>
      <c r="CZ85" s="132"/>
      <c r="DA85" s="132"/>
      <c r="DB85" s="132"/>
      <c r="DC85" s="132"/>
      <c r="DD85" s="132"/>
    </row>
    <row r="86" s="136" customFormat="true" ht="12.75" hidden="false" customHeight="false" outlineLevel="0" collapsed="false">
      <c r="A86" s="121" t="n">
        <f aca="false">MAX(A81:A85)+1</f>
        <v>67</v>
      </c>
      <c r="B86" s="122" t="s">
        <v>234</v>
      </c>
      <c r="C86" s="123" t="s">
        <v>235</v>
      </c>
      <c r="D86" s="124" t="s">
        <v>56</v>
      </c>
      <c r="E86" s="125" t="n">
        <v>1</v>
      </c>
      <c r="F86" s="125"/>
      <c r="G86" s="126" t="n">
        <f aca="false">ROUND(E86*F86,4)</f>
        <v>0</v>
      </c>
      <c r="H86" s="127"/>
      <c r="I86" s="128" t="n">
        <f aca="false">ROUND(E86*H86,2)</f>
        <v>0</v>
      </c>
      <c r="J86" s="129"/>
      <c r="K86" s="130" t="n">
        <f aca="false">ROUND(E86*J86,2)</f>
        <v>0</v>
      </c>
      <c r="L86" s="131"/>
      <c r="M86" s="132" t="s">
        <v>57</v>
      </c>
      <c r="N86" s="133" t="s">
        <v>58</v>
      </c>
      <c r="O86" s="132" t="s">
        <v>233</v>
      </c>
      <c r="P86" s="134" t="s">
        <v>226</v>
      </c>
      <c r="Q86" s="135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  <c r="BI86" s="132"/>
      <c r="BJ86" s="132"/>
      <c r="BK86" s="132"/>
      <c r="BL86" s="132"/>
      <c r="BM86" s="132"/>
      <c r="BN86" s="132"/>
      <c r="BO86" s="132"/>
      <c r="BP86" s="132"/>
      <c r="BQ86" s="132"/>
      <c r="BR86" s="132"/>
      <c r="BS86" s="132"/>
      <c r="BT86" s="132"/>
      <c r="BU86" s="132"/>
      <c r="BV86" s="132"/>
      <c r="BW86" s="132"/>
      <c r="BX86" s="132"/>
      <c r="BY86" s="132"/>
      <c r="BZ86" s="132"/>
      <c r="CA86" s="132"/>
      <c r="CB86" s="132"/>
      <c r="CC86" s="132"/>
      <c r="CD86" s="132"/>
      <c r="CE86" s="132"/>
      <c r="CF86" s="132"/>
      <c r="CG86" s="132"/>
      <c r="CH86" s="132"/>
      <c r="CI86" s="132"/>
      <c r="CJ86" s="132"/>
      <c r="CK86" s="132"/>
      <c r="CL86" s="132"/>
      <c r="CM86" s="132"/>
      <c r="CN86" s="132"/>
      <c r="CO86" s="132"/>
      <c r="CP86" s="132"/>
      <c r="CQ86" s="132"/>
      <c r="CR86" s="132"/>
      <c r="CS86" s="132"/>
      <c r="CT86" s="132"/>
      <c r="CU86" s="132"/>
      <c r="CV86" s="132"/>
      <c r="CW86" s="132"/>
      <c r="CX86" s="132"/>
      <c r="CY86" s="132"/>
      <c r="CZ86" s="132"/>
      <c r="DA86" s="132"/>
      <c r="DB86" s="132"/>
      <c r="DC86" s="132"/>
      <c r="DD86" s="132"/>
    </row>
    <row r="87" s="136" customFormat="true" ht="12.75" hidden="false" customHeight="false" outlineLevel="0" collapsed="false">
      <c r="A87" s="121" t="n">
        <f aca="false">MAX(A82:A86)+1</f>
        <v>68</v>
      </c>
      <c r="B87" s="122" t="s">
        <v>236</v>
      </c>
      <c r="C87" s="123" t="s">
        <v>237</v>
      </c>
      <c r="D87" s="124" t="s">
        <v>56</v>
      </c>
      <c r="E87" s="125" t="n">
        <v>6</v>
      </c>
      <c r="F87" s="125"/>
      <c r="G87" s="126" t="n">
        <f aca="false">ROUND(E87*F87,4)</f>
        <v>0</v>
      </c>
      <c r="H87" s="127"/>
      <c r="I87" s="128" t="n">
        <f aca="false">ROUND(E87*H87,2)</f>
        <v>0</v>
      </c>
      <c r="J87" s="129"/>
      <c r="K87" s="130" t="n">
        <f aca="false">ROUND(E87*J87,2)</f>
        <v>0</v>
      </c>
      <c r="L87" s="131"/>
      <c r="M87" s="132" t="s">
        <v>57</v>
      </c>
      <c r="N87" s="133" t="s">
        <v>58</v>
      </c>
      <c r="O87" s="132" t="s">
        <v>233</v>
      </c>
      <c r="P87" s="134" t="s">
        <v>226</v>
      </c>
      <c r="Q87" s="135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  <c r="BI87" s="132"/>
      <c r="BJ87" s="132"/>
      <c r="BK87" s="132"/>
      <c r="BL87" s="132"/>
      <c r="BM87" s="132"/>
      <c r="BN87" s="132"/>
      <c r="BO87" s="132"/>
      <c r="BP87" s="132"/>
      <c r="BQ87" s="132"/>
      <c r="BR87" s="132"/>
      <c r="BS87" s="132"/>
      <c r="BT87" s="132"/>
      <c r="BU87" s="132"/>
      <c r="BV87" s="132"/>
      <c r="BW87" s="132"/>
      <c r="BX87" s="132"/>
      <c r="BY87" s="132"/>
      <c r="BZ87" s="132"/>
      <c r="CA87" s="132"/>
      <c r="CB87" s="132"/>
      <c r="CC87" s="132"/>
      <c r="CD87" s="132"/>
      <c r="CE87" s="132"/>
      <c r="CF87" s="132"/>
      <c r="CG87" s="132"/>
      <c r="CH87" s="132"/>
      <c r="CI87" s="132"/>
      <c r="CJ87" s="132"/>
      <c r="CK87" s="132"/>
      <c r="CL87" s="132"/>
      <c r="CM87" s="132"/>
      <c r="CN87" s="132"/>
      <c r="CO87" s="132"/>
      <c r="CP87" s="132"/>
      <c r="CQ87" s="132"/>
      <c r="CR87" s="132"/>
      <c r="CS87" s="132"/>
      <c r="CT87" s="132"/>
      <c r="CU87" s="132"/>
      <c r="CV87" s="132"/>
      <c r="CW87" s="132"/>
      <c r="CX87" s="132"/>
      <c r="CY87" s="132"/>
      <c r="CZ87" s="132"/>
      <c r="DA87" s="132"/>
      <c r="DB87" s="132"/>
      <c r="DC87" s="132"/>
      <c r="DD87" s="132"/>
    </row>
    <row r="88" s="136" customFormat="true" ht="12.75" hidden="false" customHeight="false" outlineLevel="0" collapsed="false">
      <c r="A88" s="121" t="n">
        <f aca="false">MAX(A83:A87)+1</f>
        <v>69</v>
      </c>
      <c r="B88" s="122" t="s">
        <v>238</v>
      </c>
      <c r="C88" s="123" t="s">
        <v>239</v>
      </c>
      <c r="D88" s="124" t="s">
        <v>56</v>
      </c>
      <c r="E88" s="125" t="n">
        <v>1</v>
      </c>
      <c r="F88" s="125"/>
      <c r="G88" s="126" t="n">
        <f aca="false">ROUND(E88*F88,4)</f>
        <v>0</v>
      </c>
      <c r="H88" s="127"/>
      <c r="I88" s="128" t="n">
        <f aca="false">ROUND(E88*H88,2)</f>
        <v>0</v>
      </c>
      <c r="J88" s="129"/>
      <c r="K88" s="130" t="n">
        <f aca="false">ROUND(E88*J88,2)</f>
        <v>0</v>
      </c>
      <c r="L88" s="131"/>
      <c r="M88" s="132" t="s">
        <v>57</v>
      </c>
      <c r="N88" s="133" t="s">
        <v>58</v>
      </c>
      <c r="O88" s="132" t="s">
        <v>233</v>
      </c>
      <c r="P88" s="134" t="s">
        <v>226</v>
      </c>
      <c r="Q88" s="135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32"/>
      <c r="AP88" s="132"/>
      <c r="AQ88" s="132"/>
      <c r="AR88" s="132"/>
      <c r="AS88" s="132"/>
      <c r="AT88" s="132"/>
      <c r="AU88" s="132"/>
      <c r="AV88" s="132"/>
      <c r="AW88" s="132"/>
      <c r="AX88" s="132"/>
      <c r="AY88" s="132"/>
      <c r="AZ88" s="132"/>
      <c r="BA88" s="132"/>
      <c r="BB88" s="132"/>
      <c r="BC88" s="132"/>
      <c r="BD88" s="132"/>
      <c r="BE88" s="132"/>
      <c r="BF88" s="132"/>
      <c r="BG88" s="132"/>
      <c r="BH88" s="132"/>
      <c r="BI88" s="132"/>
      <c r="BJ88" s="132"/>
      <c r="BK88" s="132"/>
      <c r="BL88" s="132"/>
      <c r="BM88" s="132"/>
      <c r="BN88" s="132"/>
      <c r="BO88" s="132"/>
      <c r="BP88" s="132"/>
      <c r="BQ88" s="132"/>
      <c r="BR88" s="132"/>
      <c r="BS88" s="132"/>
      <c r="BT88" s="132"/>
      <c r="BU88" s="132"/>
      <c r="BV88" s="132"/>
      <c r="BW88" s="132"/>
      <c r="BX88" s="132"/>
      <c r="BY88" s="132"/>
      <c r="BZ88" s="132"/>
      <c r="CA88" s="132"/>
      <c r="CB88" s="132"/>
      <c r="CC88" s="132"/>
      <c r="CD88" s="132"/>
      <c r="CE88" s="132"/>
      <c r="CF88" s="132"/>
      <c r="CG88" s="132"/>
      <c r="CH88" s="132"/>
      <c r="CI88" s="132"/>
      <c r="CJ88" s="132"/>
      <c r="CK88" s="132"/>
      <c r="CL88" s="132"/>
      <c r="CM88" s="132"/>
      <c r="CN88" s="132"/>
      <c r="CO88" s="132"/>
      <c r="CP88" s="132"/>
      <c r="CQ88" s="132"/>
      <c r="CR88" s="132"/>
      <c r="CS88" s="132"/>
      <c r="CT88" s="132"/>
      <c r="CU88" s="132"/>
      <c r="CV88" s="132"/>
      <c r="CW88" s="132"/>
      <c r="CX88" s="132"/>
      <c r="CY88" s="132"/>
      <c r="CZ88" s="132"/>
      <c r="DA88" s="132"/>
      <c r="DB88" s="132"/>
      <c r="DC88" s="132"/>
      <c r="DD88" s="132"/>
    </row>
    <row r="89" s="136" customFormat="true" ht="12.75" hidden="false" customHeight="false" outlineLevel="0" collapsed="false">
      <c r="A89" s="121" t="n">
        <f aca="false">MAX(A84:A88)+1</f>
        <v>70</v>
      </c>
      <c r="B89" s="122" t="s">
        <v>240</v>
      </c>
      <c r="C89" s="123" t="s">
        <v>241</v>
      </c>
      <c r="D89" s="124" t="s">
        <v>56</v>
      </c>
      <c r="E89" s="125" t="n">
        <v>3</v>
      </c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9"/>
      <c r="K89" s="130" t="n">
        <f aca="false">ROUND(E89*J89,2)</f>
        <v>0</v>
      </c>
      <c r="L89" s="131"/>
      <c r="M89" s="132" t="s">
        <v>57</v>
      </c>
      <c r="N89" s="133" t="s">
        <v>58</v>
      </c>
      <c r="O89" s="132" t="s">
        <v>233</v>
      </c>
      <c r="P89" s="134" t="s">
        <v>226</v>
      </c>
      <c r="Q89" s="135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132"/>
      <c r="AX89" s="132"/>
      <c r="AY89" s="132"/>
      <c r="AZ89" s="132"/>
      <c r="BA89" s="132"/>
      <c r="BB89" s="132"/>
      <c r="BC89" s="132"/>
      <c r="BD89" s="132"/>
      <c r="BE89" s="132"/>
      <c r="BF89" s="132"/>
      <c r="BG89" s="132"/>
      <c r="BH89" s="132"/>
      <c r="BI89" s="132"/>
      <c r="BJ89" s="132"/>
      <c r="BK89" s="132"/>
      <c r="BL89" s="132"/>
      <c r="BM89" s="132"/>
      <c r="BN89" s="132"/>
      <c r="BO89" s="132"/>
      <c r="BP89" s="132"/>
      <c r="BQ89" s="132"/>
      <c r="BR89" s="132"/>
      <c r="BS89" s="132"/>
      <c r="BT89" s="132"/>
      <c r="BU89" s="132"/>
      <c r="BV89" s="132"/>
      <c r="BW89" s="132"/>
      <c r="BX89" s="132"/>
      <c r="BY89" s="132"/>
      <c r="BZ89" s="132"/>
      <c r="CA89" s="132"/>
      <c r="CB89" s="132"/>
      <c r="CC89" s="132"/>
      <c r="CD89" s="132"/>
      <c r="CE89" s="132"/>
      <c r="CF89" s="132"/>
      <c r="CG89" s="132"/>
      <c r="CH89" s="132"/>
      <c r="CI89" s="132"/>
      <c r="CJ89" s="132"/>
      <c r="CK89" s="132"/>
      <c r="CL89" s="132"/>
      <c r="CM89" s="132"/>
      <c r="CN89" s="132"/>
      <c r="CO89" s="132"/>
      <c r="CP89" s="132"/>
      <c r="CQ89" s="132"/>
      <c r="CR89" s="132"/>
      <c r="CS89" s="132"/>
      <c r="CT89" s="132"/>
      <c r="CU89" s="132"/>
      <c r="CV89" s="132"/>
      <c r="CW89" s="132"/>
      <c r="CX89" s="132"/>
      <c r="CY89" s="132"/>
      <c r="CZ89" s="132"/>
      <c r="DA89" s="132"/>
      <c r="DB89" s="132"/>
      <c r="DC89" s="132"/>
      <c r="DD89" s="132"/>
    </row>
    <row r="90" s="136" customFormat="true" ht="12.75" hidden="false" customHeight="false" outlineLevel="0" collapsed="false">
      <c r="A90" s="121" t="n">
        <f aca="false">MAX(A85:A89)+1</f>
        <v>71</v>
      </c>
      <c r="B90" s="122" t="s">
        <v>242</v>
      </c>
      <c r="C90" s="123" t="s">
        <v>243</v>
      </c>
      <c r="D90" s="124" t="s">
        <v>56</v>
      </c>
      <c r="E90" s="125" t="n">
        <v>3</v>
      </c>
      <c r="F90" s="125"/>
      <c r="G90" s="126" t="n">
        <f aca="false">ROUND(E90*F90,4)</f>
        <v>0</v>
      </c>
      <c r="H90" s="127"/>
      <c r="I90" s="128" t="n">
        <f aca="false">ROUND(E90*H90,2)</f>
        <v>0</v>
      </c>
      <c r="J90" s="129"/>
      <c r="K90" s="130" t="n">
        <f aca="false">ROUND(E90*J90,2)</f>
        <v>0</v>
      </c>
      <c r="L90" s="131"/>
      <c r="M90" s="132" t="s">
        <v>57</v>
      </c>
      <c r="N90" s="133" t="s">
        <v>58</v>
      </c>
      <c r="O90" s="132" t="s">
        <v>244</v>
      </c>
      <c r="P90" s="134" t="s">
        <v>226</v>
      </c>
      <c r="Q90" s="135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  <c r="BI90" s="132"/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32"/>
      <c r="BZ90" s="132"/>
      <c r="CA90" s="132"/>
      <c r="CB90" s="132"/>
      <c r="CC90" s="132"/>
      <c r="CD90" s="132"/>
      <c r="CE90" s="132"/>
      <c r="CF90" s="132"/>
      <c r="CG90" s="132"/>
      <c r="CH90" s="132"/>
      <c r="CI90" s="132"/>
      <c r="CJ90" s="132"/>
      <c r="CK90" s="132"/>
      <c r="CL90" s="132"/>
      <c r="CM90" s="132"/>
      <c r="CN90" s="132"/>
      <c r="CO90" s="132"/>
      <c r="CP90" s="132"/>
      <c r="CQ90" s="132"/>
      <c r="CR90" s="132"/>
      <c r="CS90" s="132"/>
      <c r="CT90" s="132"/>
      <c r="CU90" s="132"/>
      <c r="CV90" s="132"/>
      <c r="CW90" s="132"/>
      <c r="CX90" s="132"/>
      <c r="CY90" s="132"/>
      <c r="CZ90" s="132"/>
      <c r="DA90" s="132"/>
      <c r="DB90" s="132"/>
      <c r="DC90" s="132"/>
      <c r="DD90" s="132"/>
    </row>
    <row r="91" s="136" customFormat="true" ht="12.75" hidden="false" customHeight="false" outlineLevel="0" collapsed="false">
      <c r="A91" s="121" t="n">
        <f aca="false">MAX(A86:A90)+1</f>
        <v>72</v>
      </c>
      <c r="B91" s="122" t="s">
        <v>245</v>
      </c>
      <c r="C91" s="123" t="s">
        <v>246</v>
      </c>
      <c r="D91" s="124" t="s">
        <v>3</v>
      </c>
      <c r="E91" s="125" t="n">
        <v>2892</v>
      </c>
      <c r="F91" s="125"/>
      <c r="G91" s="126" t="n">
        <f aca="false">ROUND(E91*F91,4)</f>
        <v>0</v>
      </c>
      <c r="H91" s="127"/>
      <c r="I91" s="128" t="n">
        <f aca="false">ROUND(E91*H91,2)</f>
        <v>0</v>
      </c>
      <c r="J91" s="129"/>
      <c r="K91" s="130" t="n">
        <f aca="false">ROUND(E91*J91,2)</f>
        <v>0</v>
      </c>
      <c r="L91" s="131"/>
      <c r="M91" s="132" t="s">
        <v>57</v>
      </c>
      <c r="N91" s="133" t="s">
        <v>58</v>
      </c>
      <c r="O91" s="132" t="s">
        <v>247</v>
      </c>
      <c r="P91" s="134" t="s">
        <v>226</v>
      </c>
      <c r="Q91" s="135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32"/>
      <c r="BZ91" s="132"/>
      <c r="CA91" s="132"/>
      <c r="CB91" s="132"/>
      <c r="CC91" s="132"/>
      <c r="CD91" s="132"/>
      <c r="CE91" s="132"/>
      <c r="CF91" s="132"/>
      <c r="CG91" s="132"/>
      <c r="CH91" s="132"/>
      <c r="CI91" s="132"/>
      <c r="CJ91" s="132"/>
      <c r="CK91" s="132"/>
      <c r="CL91" s="132"/>
      <c r="CM91" s="132"/>
      <c r="CN91" s="132"/>
      <c r="CO91" s="132"/>
      <c r="CP91" s="132"/>
      <c r="CQ91" s="132"/>
      <c r="CR91" s="132"/>
      <c r="CS91" s="132"/>
      <c r="CT91" s="132"/>
      <c r="CU91" s="132"/>
      <c r="CV91" s="132"/>
      <c r="CW91" s="132"/>
      <c r="CX91" s="132"/>
      <c r="CY91" s="132"/>
      <c r="CZ91" s="132"/>
      <c r="DA91" s="132"/>
      <c r="DB91" s="132"/>
      <c r="DC91" s="132"/>
      <c r="DD91" s="132"/>
    </row>
    <row r="92" s="136" customFormat="true" ht="12.75" hidden="false" customHeight="false" outlineLevel="0" collapsed="false">
      <c r="A92" s="121" t="n">
        <f aca="false">MAX(A87:A91)+1</f>
        <v>73</v>
      </c>
      <c r="B92" s="122" t="s">
        <v>248</v>
      </c>
      <c r="C92" s="123" t="s">
        <v>249</v>
      </c>
      <c r="D92" s="124" t="s">
        <v>3</v>
      </c>
      <c r="E92" s="125" t="n">
        <v>1602</v>
      </c>
      <c r="F92" s="125"/>
      <c r="G92" s="126" t="n">
        <f aca="false">ROUND(E92*F92,4)</f>
        <v>0</v>
      </c>
      <c r="H92" s="127"/>
      <c r="I92" s="128" t="n">
        <f aca="false">ROUND(E92*H92,2)</f>
        <v>0</v>
      </c>
      <c r="J92" s="129"/>
      <c r="K92" s="130" t="n">
        <f aca="false">ROUND(E92*J92,2)</f>
        <v>0</v>
      </c>
      <c r="L92" s="131"/>
      <c r="M92" s="132" t="s">
        <v>57</v>
      </c>
      <c r="N92" s="133" t="s">
        <v>58</v>
      </c>
      <c r="O92" s="132" t="s">
        <v>247</v>
      </c>
      <c r="P92" s="134" t="s">
        <v>226</v>
      </c>
      <c r="Q92" s="135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  <c r="BI92" s="132"/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32"/>
      <c r="BZ92" s="132"/>
      <c r="CA92" s="132"/>
      <c r="CB92" s="132"/>
      <c r="CC92" s="132"/>
      <c r="CD92" s="132"/>
      <c r="CE92" s="132"/>
      <c r="CF92" s="132"/>
      <c r="CG92" s="132"/>
      <c r="CH92" s="132"/>
      <c r="CI92" s="132"/>
      <c r="CJ92" s="132"/>
      <c r="CK92" s="132"/>
      <c r="CL92" s="132"/>
      <c r="CM92" s="132"/>
      <c r="CN92" s="132"/>
      <c r="CO92" s="132"/>
      <c r="CP92" s="132"/>
      <c r="CQ92" s="132"/>
      <c r="CR92" s="132"/>
      <c r="CS92" s="132"/>
      <c r="CT92" s="132"/>
      <c r="CU92" s="132"/>
      <c r="CV92" s="132"/>
      <c r="CW92" s="132"/>
      <c r="CX92" s="132"/>
      <c r="CY92" s="132"/>
      <c r="CZ92" s="132"/>
      <c r="DA92" s="132"/>
      <c r="DB92" s="132"/>
      <c r="DC92" s="132"/>
      <c r="DD92" s="132"/>
    </row>
    <row r="93" s="136" customFormat="true" ht="12.75" hidden="false" customHeight="false" outlineLevel="0" collapsed="false">
      <c r="A93" s="121" t="n">
        <f aca="false">MAX(A88:A92)+1</f>
        <v>74</v>
      </c>
      <c r="B93" s="122" t="s">
        <v>250</v>
      </c>
      <c r="C93" s="123" t="s">
        <v>251</v>
      </c>
      <c r="D93" s="124" t="s">
        <v>3</v>
      </c>
      <c r="E93" s="125" t="n">
        <v>4532</v>
      </c>
      <c r="F93" s="125"/>
      <c r="G93" s="126" t="n">
        <f aca="false">ROUND(E93*F93,4)</f>
        <v>0</v>
      </c>
      <c r="H93" s="127"/>
      <c r="I93" s="128" t="n">
        <f aca="false">ROUND(E93*H93,2)</f>
        <v>0</v>
      </c>
      <c r="J93" s="129"/>
      <c r="K93" s="130" t="n">
        <f aca="false">ROUND(E93*J93,2)</f>
        <v>0</v>
      </c>
      <c r="L93" s="131"/>
      <c r="M93" s="132" t="s">
        <v>57</v>
      </c>
      <c r="N93" s="133" t="s">
        <v>58</v>
      </c>
      <c r="O93" s="132" t="s">
        <v>247</v>
      </c>
      <c r="P93" s="134" t="s">
        <v>226</v>
      </c>
      <c r="Q93" s="135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/>
      <c r="AU93" s="132"/>
      <c r="AV93" s="132"/>
      <c r="AW93" s="132"/>
      <c r="AX93" s="132"/>
      <c r="AY93" s="132"/>
      <c r="AZ93" s="132"/>
      <c r="BA93" s="132"/>
      <c r="BB93" s="132"/>
      <c r="BC93" s="132"/>
      <c r="BD93" s="132"/>
      <c r="BE93" s="132"/>
      <c r="BF93" s="132"/>
      <c r="BG93" s="132"/>
      <c r="BH93" s="132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32"/>
      <c r="BZ93" s="132"/>
      <c r="CA93" s="132"/>
      <c r="CB93" s="132"/>
      <c r="CC93" s="132"/>
      <c r="CD93" s="132"/>
      <c r="CE93" s="132"/>
      <c r="CF93" s="132"/>
      <c r="CG93" s="132"/>
      <c r="CH93" s="132"/>
      <c r="CI93" s="132"/>
      <c r="CJ93" s="132"/>
      <c r="CK93" s="132"/>
      <c r="CL93" s="132"/>
      <c r="CM93" s="132"/>
      <c r="CN93" s="132"/>
      <c r="CO93" s="132"/>
      <c r="CP93" s="132"/>
      <c r="CQ93" s="132"/>
      <c r="CR93" s="132"/>
      <c r="CS93" s="132"/>
      <c r="CT93" s="132"/>
      <c r="CU93" s="132"/>
      <c r="CV93" s="132"/>
      <c r="CW93" s="132"/>
      <c r="CX93" s="132"/>
      <c r="CY93" s="132"/>
      <c r="CZ93" s="132"/>
      <c r="DA93" s="132"/>
      <c r="DB93" s="132"/>
      <c r="DC93" s="132"/>
      <c r="DD93" s="132"/>
    </row>
    <row r="94" s="136" customFormat="true" ht="12.75" hidden="false" customHeight="false" outlineLevel="0" collapsed="false">
      <c r="A94" s="121" t="n">
        <f aca="false">MAX(A89:A93)+1</f>
        <v>75</v>
      </c>
      <c r="B94" s="122" t="s">
        <v>252</v>
      </c>
      <c r="C94" s="123" t="s">
        <v>253</v>
      </c>
      <c r="D94" s="124" t="s">
        <v>3</v>
      </c>
      <c r="E94" s="125" t="n">
        <v>1396</v>
      </c>
      <c r="F94" s="125"/>
      <c r="G94" s="126" t="n">
        <f aca="false">ROUND(E94*F94,4)</f>
        <v>0</v>
      </c>
      <c r="H94" s="127"/>
      <c r="I94" s="128" t="n">
        <f aca="false">ROUND(E94*H94,2)</f>
        <v>0</v>
      </c>
      <c r="J94" s="129"/>
      <c r="K94" s="130" t="n">
        <f aca="false">ROUND(E94*J94,2)</f>
        <v>0</v>
      </c>
      <c r="L94" s="131"/>
      <c r="M94" s="132" t="s">
        <v>57</v>
      </c>
      <c r="N94" s="133" t="s">
        <v>58</v>
      </c>
      <c r="O94" s="132" t="s">
        <v>247</v>
      </c>
      <c r="P94" s="134" t="s">
        <v>226</v>
      </c>
      <c r="Q94" s="135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  <c r="BI94" s="132"/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32"/>
      <c r="BZ94" s="132"/>
      <c r="CA94" s="132"/>
      <c r="CB94" s="132"/>
      <c r="CC94" s="132"/>
      <c r="CD94" s="132"/>
      <c r="CE94" s="132"/>
      <c r="CF94" s="132"/>
      <c r="CG94" s="132"/>
      <c r="CH94" s="132"/>
      <c r="CI94" s="132"/>
      <c r="CJ94" s="132"/>
      <c r="CK94" s="132"/>
      <c r="CL94" s="132"/>
      <c r="CM94" s="132"/>
      <c r="CN94" s="132"/>
      <c r="CO94" s="132"/>
      <c r="CP94" s="132"/>
      <c r="CQ94" s="132"/>
      <c r="CR94" s="132"/>
      <c r="CS94" s="132"/>
      <c r="CT94" s="132"/>
      <c r="CU94" s="132"/>
      <c r="CV94" s="132"/>
      <c r="CW94" s="132"/>
      <c r="CX94" s="132"/>
      <c r="CY94" s="132"/>
      <c r="CZ94" s="132"/>
      <c r="DA94" s="132"/>
      <c r="DB94" s="132"/>
      <c r="DC94" s="132"/>
      <c r="DD94" s="132"/>
    </row>
    <row r="95" s="136" customFormat="true" ht="12.75" hidden="false" customHeight="false" outlineLevel="0" collapsed="false">
      <c r="A95" s="121" t="n">
        <f aca="false">MAX(A90:A94)+1</f>
        <v>76</v>
      </c>
      <c r="B95" s="122" t="s">
        <v>254</v>
      </c>
      <c r="C95" s="123" t="s">
        <v>255</v>
      </c>
      <c r="D95" s="124" t="s">
        <v>3</v>
      </c>
      <c r="E95" s="125" t="n">
        <v>4532</v>
      </c>
      <c r="F95" s="125"/>
      <c r="G95" s="126" t="n">
        <f aca="false">ROUND(E95*F95,4)</f>
        <v>0</v>
      </c>
      <c r="H95" s="127"/>
      <c r="I95" s="128" t="n">
        <f aca="false">ROUND(E95*H95,2)</f>
        <v>0</v>
      </c>
      <c r="J95" s="129"/>
      <c r="K95" s="130" t="n">
        <f aca="false">ROUND(E95*J95,2)</f>
        <v>0</v>
      </c>
      <c r="L95" s="131"/>
      <c r="M95" s="132" t="s">
        <v>57</v>
      </c>
      <c r="N95" s="133" t="s">
        <v>58</v>
      </c>
      <c r="O95" s="132" t="s">
        <v>247</v>
      </c>
      <c r="P95" s="134" t="s">
        <v>226</v>
      </c>
      <c r="Q95" s="135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32"/>
      <c r="BZ95" s="132"/>
      <c r="CA95" s="132"/>
      <c r="CB95" s="132"/>
      <c r="CC95" s="132"/>
      <c r="CD95" s="132"/>
      <c r="CE95" s="132"/>
      <c r="CF95" s="132"/>
      <c r="CG95" s="132"/>
      <c r="CH95" s="132"/>
      <c r="CI95" s="132"/>
      <c r="CJ95" s="132"/>
      <c r="CK95" s="132"/>
      <c r="CL95" s="132"/>
      <c r="CM95" s="132"/>
      <c r="CN95" s="132"/>
      <c r="CO95" s="132"/>
      <c r="CP95" s="132"/>
      <c r="CQ95" s="132"/>
      <c r="CR95" s="132"/>
      <c r="CS95" s="132"/>
      <c r="CT95" s="132"/>
      <c r="CU95" s="132"/>
      <c r="CV95" s="132"/>
      <c r="CW95" s="132"/>
      <c r="CX95" s="132"/>
      <c r="CY95" s="132"/>
      <c r="CZ95" s="132"/>
      <c r="DA95" s="132"/>
      <c r="DB95" s="132"/>
      <c r="DC95" s="132"/>
      <c r="DD95" s="132"/>
    </row>
    <row r="96" s="136" customFormat="true" ht="12.75" hidden="false" customHeight="false" outlineLevel="0" collapsed="false">
      <c r="A96" s="121" t="n">
        <f aca="false">MAX(A91:A95)+1</f>
        <v>77</v>
      </c>
      <c r="B96" s="122" t="s">
        <v>256</v>
      </c>
      <c r="C96" s="123" t="s">
        <v>257</v>
      </c>
      <c r="D96" s="124" t="s">
        <v>3</v>
      </c>
      <c r="E96" s="125" t="n">
        <v>10109</v>
      </c>
      <c r="F96" s="125"/>
      <c r="G96" s="126" t="n">
        <f aca="false">ROUND(E96*F96,4)</f>
        <v>0</v>
      </c>
      <c r="H96" s="127"/>
      <c r="I96" s="128" t="n">
        <f aca="false">ROUND(E96*H96,2)</f>
        <v>0</v>
      </c>
      <c r="J96" s="129"/>
      <c r="K96" s="130" t="n">
        <f aca="false">ROUND(E96*J96,2)</f>
        <v>0</v>
      </c>
      <c r="L96" s="131"/>
      <c r="M96" s="132" t="s">
        <v>57</v>
      </c>
      <c r="N96" s="133" t="s">
        <v>58</v>
      </c>
      <c r="O96" s="132" t="s">
        <v>258</v>
      </c>
      <c r="P96" s="134" t="s">
        <v>259</v>
      </c>
      <c r="Q96" s="135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  <c r="BD96" s="132"/>
      <c r="BE96" s="132"/>
      <c r="BF96" s="132"/>
      <c r="BG96" s="132"/>
      <c r="BH96" s="132"/>
      <c r="BI96" s="132"/>
      <c r="BJ96" s="132"/>
      <c r="BK96" s="132"/>
      <c r="BL96" s="132"/>
      <c r="BM96" s="132"/>
      <c r="BN96" s="132"/>
      <c r="BO96" s="132"/>
      <c r="BP96" s="132"/>
      <c r="BQ96" s="132"/>
      <c r="BR96" s="132"/>
      <c r="BS96" s="132"/>
      <c r="BT96" s="132"/>
      <c r="BU96" s="132"/>
      <c r="BV96" s="132"/>
      <c r="BW96" s="132"/>
      <c r="BX96" s="132"/>
      <c r="BY96" s="132"/>
      <c r="BZ96" s="132"/>
      <c r="CA96" s="132"/>
      <c r="CB96" s="132"/>
      <c r="CC96" s="132"/>
      <c r="CD96" s="132"/>
      <c r="CE96" s="132"/>
      <c r="CF96" s="132"/>
      <c r="CG96" s="132"/>
      <c r="CH96" s="132"/>
      <c r="CI96" s="132"/>
      <c r="CJ96" s="132"/>
      <c r="CK96" s="132"/>
      <c r="CL96" s="132"/>
      <c r="CM96" s="132"/>
      <c r="CN96" s="132"/>
      <c r="CO96" s="132"/>
      <c r="CP96" s="132"/>
      <c r="CQ96" s="132"/>
      <c r="CR96" s="132"/>
      <c r="CS96" s="132"/>
      <c r="CT96" s="132"/>
      <c r="CU96" s="132"/>
      <c r="CV96" s="132"/>
      <c r="CW96" s="132"/>
      <c r="CX96" s="132"/>
      <c r="CY96" s="132"/>
      <c r="CZ96" s="132"/>
      <c r="DA96" s="132"/>
      <c r="DB96" s="132"/>
      <c r="DC96" s="132"/>
      <c r="DD96" s="132"/>
    </row>
    <row r="97" s="136" customFormat="true" ht="12.75" hidden="false" customHeight="false" outlineLevel="0" collapsed="false">
      <c r="A97" s="121" t="n">
        <f aca="false">MAX(A92:A96)+1</f>
        <v>78</v>
      </c>
      <c r="B97" s="122" t="s">
        <v>260</v>
      </c>
      <c r="C97" s="123" t="s">
        <v>261</v>
      </c>
      <c r="D97" s="124" t="s">
        <v>56</v>
      </c>
      <c r="E97" s="125" t="n">
        <v>18</v>
      </c>
      <c r="F97" s="125"/>
      <c r="G97" s="126" t="n">
        <f aca="false">ROUND(E97*F97,4)</f>
        <v>0</v>
      </c>
      <c r="H97" s="127"/>
      <c r="I97" s="128" t="n">
        <f aca="false">ROUND(E97*H97,2)</f>
        <v>0</v>
      </c>
      <c r="J97" s="129"/>
      <c r="K97" s="130" t="n">
        <f aca="false">ROUND(E97*J97,2)</f>
        <v>0</v>
      </c>
      <c r="L97" s="131"/>
      <c r="M97" s="132" t="s">
        <v>57</v>
      </c>
      <c r="N97" s="133" t="s">
        <v>58</v>
      </c>
      <c r="O97" s="132" t="s">
        <v>262</v>
      </c>
      <c r="P97" s="134" t="s">
        <v>226</v>
      </c>
      <c r="Q97" s="135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  <c r="AG97" s="132"/>
      <c r="AH97" s="132"/>
      <c r="AI97" s="132"/>
      <c r="AJ97" s="132"/>
      <c r="AK97" s="132"/>
      <c r="AL97" s="132"/>
      <c r="AM97" s="132"/>
      <c r="AN97" s="132"/>
      <c r="AO97" s="132"/>
      <c r="AP97" s="132"/>
      <c r="AQ97" s="132"/>
      <c r="AR97" s="132"/>
      <c r="AS97" s="132"/>
      <c r="AT97" s="132"/>
      <c r="AU97" s="132"/>
      <c r="AV97" s="132"/>
      <c r="AW97" s="132"/>
      <c r="AX97" s="132"/>
      <c r="AY97" s="132"/>
      <c r="AZ97" s="132"/>
      <c r="BA97" s="132"/>
      <c r="BB97" s="132"/>
      <c r="BC97" s="132"/>
      <c r="BD97" s="132"/>
      <c r="BE97" s="132"/>
      <c r="BF97" s="132"/>
      <c r="BG97" s="132"/>
      <c r="BH97" s="132"/>
      <c r="BI97" s="132"/>
      <c r="BJ97" s="132"/>
      <c r="BK97" s="132"/>
      <c r="BL97" s="132"/>
      <c r="BM97" s="132"/>
      <c r="BN97" s="132"/>
      <c r="BO97" s="132"/>
      <c r="BP97" s="132"/>
      <c r="BQ97" s="132"/>
      <c r="BR97" s="132"/>
      <c r="BS97" s="132"/>
      <c r="BT97" s="132"/>
      <c r="BU97" s="132"/>
      <c r="BV97" s="132"/>
      <c r="BW97" s="132"/>
      <c r="BX97" s="132"/>
      <c r="BY97" s="132"/>
      <c r="BZ97" s="132"/>
      <c r="CA97" s="132"/>
      <c r="CB97" s="132"/>
      <c r="CC97" s="132"/>
      <c r="CD97" s="132"/>
      <c r="CE97" s="132"/>
      <c r="CF97" s="132"/>
      <c r="CG97" s="132"/>
      <c r="CH97" s="132"/>
      <c r="CI97" s="132"/>
      <c r="CJ97" s="132"/>
      <c r="CK97" s="132"/>
      <c r="CL97" s="132"/>
      <c r="CM97" s="132"/>
      <c r="CN97" s="132"/>
      <c r="CO97" s="132"/>
      <c r="CP97" s="132"/>
      <c r="CQ97" s="132"/>
      <c r="CR97" s="132"/>
      <c r="CS97" s="132"/>
      <c r="CT97" s="132"/>
      <c r="CU97" s="132"/>
      <c r="CV97" s="132"/>
      <c r="CW97" s="132"/>
      <c r="CX97" s="132"/>
      <c r="CY97" s="132"/>
      <c r="CZ97" s="132"/>
      <c r="DA97" s="132"/>
      <c r="DB97" s="132"/>
      <c r="DC97" s="132"/>
      <c r="DD97" s="132"/>
    </row>
    <row r="98" s="136" customFormat="true" ht="12.75" hidden="false" customHeight="false" outlineLevel="0" collapsed="false">
      <c r="A98" s="121" t="n">
        <f aca="false">MAX(A93:A97)+1</f>
        <v>79</v>
      </c>
      <c r="B98" s="122" t="s">
        <v>263</v>
      </c>
      <c r="C98" s="123" t="s">
        <v>264</v>
      </c>
      <c r="D98" s="124" t="s">
        <v>56</v>
      </c>
      <c r="E98" s="125" t="n">
        <v>31</v>
      </c>
      <c r="F98" s="125"/>
      <c r="G98" s="126" t="n">
        <f aca="false">ROUND(E98*F98,4)</f>
        <v>0</v>
      </c>
      <c r="H98" s="127"/>
      <c r="I98" s="128" t="n">
        <f aca="false">ROUND(E98*H98,2)</f>
        <v>0</v>
      </c>
      <c r="J98" s="129"/>
      <c r="K98" s="130" t="n">
        <f aca="false">ROUND(E98*J98,2)</f>
        <v>0</v>
      </c>
      <c r="L98" s="131"/>
      <c r="M98" s="132" t="s">
        <v>57</v>
      </c>
      <c r="N98" s="133" t="s">
        <v>58</v>
      </c>
      <c r="O98" s="132" t="s">
        <v>265</v>
      </c>
      <c r="P98" s="134" t="s">
        <v>226</v>
      </c>
      <c r="Q98" s="135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  <c r="BD98" s="132"/>
      <c r="BE98" s="132"/>
      <c r="BF98" s="132"/>
      <c r="BG98" s="132"/>
      <c r="BH98" s="132"/>
      <c r="BI98" s="132"/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32"/>
      <c r="BZ98" s="132"/>
      <c r="CA98" s="132"/>
      <c r="CB98" s="132"/>
      <c r="CC98" s="132"/>
      <c r="CD98" s="132"/>
      <c r="CE98" s="132"/>
      <c r="CF98" s="132"/>
      <c r="CG98" s="132"/>
      <c r="CH98" s="132"/>
      <c r="CI98" s="132"/>
      <c r="CJ98" s="132"/>
      <c r="CK98" s="132"/>
      <c r="CL98" s="132"/>
      <c r="CM98" s="132"/>
      <c r="CN98" s="132"/>
      <c r="CO98" s="132"/>
      <c r="CP98" s="132"/>
      <c r="CQ98" s="132"/>
      <c r="CR98" s="132"/>
      <c r="CS98" s="132"/>
      <c r="CT98" s="132"/>
      <c r="CU98" s="132"/>
      <c r="CV98" s="132"/>
      <c r="CW98" s="132"/>
      <c r="CX98" s="132"/>
      <c r="CY98" s="132"/>
      <c r="CZ98" s="132"/>
      <c r="DA98" s="132"/>
      <c r="DB98" s="132"/>
      <c r="DC98" s="132"/>
      <c r="DD98" s="132"/>
    </row>
    <row r="99" s="136" customFormat="true" ht="12.75" hidden="false" customHeight="false" outlineLevel="0" collapsed="false">
      <c r="A99" s="121" t="n">
        <f aca="false">MAX(A94:A98)+1</f>
        <v>80</v>
      </c>
      <c r="B99" s="122" t="s">
        <v>266</v>
      </c>
      <c r="C99" s="123" t="s">
        <v>267</v>
      </c>
      <c r="D99" s="124" t="s">
        <v>268</v>
      </c>
      <c r="E99" s="125" t="n">
        <v>9.2</v>
      </c>
      <c r="F99" s="125"/>
      <c r="G99" s="126" t="n">
        <f aca="false">ROUND(E99*F99,4)</f>
        <v>0</v>
      </c>
      <c r="H99" s="127"/>
      <c r="I99" s="128" t="n">
        <f aca="false">ROUND(E99*H99,2)</f>
        <v>0</v>
      </c>
      <c r="J99" s="129"/>
      <c r="K99" s="130" t="n">
        <f aca="false">ROUND(E99*J99,2)</f>
        <v>0</v>
      </c>
      <c r="L99" s="131"/>
      <c r="M99" s="132" t="s">
        <v>57</v>
      </c>
      <c r="N99" s="133" t="s">
        <v>58</v>
      </c>
      <c r="O99" s="132" t="s">
        <v>269</v>
      </c>
      <c r="P99" s="134" t="s">
        <v>259</v>
      </c>
      <c r="Q99" s="135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  <c r="BD99" s="132"/>
      <c r="BE99" s="132"/>
      <c r="BF99" s="132"/>
      <c r="BG99" s="132"/>
      <c r="BH99" s="132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32"/>
      <c r="BZ99" s="132"/>
      <c r="CA99" s="132"/>
      <c r="CB99" s="132"/>
      <c r="CC99" s="132"/>
      <c r="CD99" s="132"/>
      <c r="CE99" s="132"/>
      <c r="CF99" s="132"/>
      <c r="CG99" s="132"/>
      <c r="CH99" s="132"/>
      <c r="CI99" s="132"/>
      <c r="CJ99" s="132"/>
      <c r="CK99" s="132"/>
      <c r="CL99" s="132"/>
      <c r="CM99" s="132"/>
      <c r="CN99" s="132"/>
      <c r="CO99" s="132"/>
      <c r="CP99" s="132"/>
      <c r="CQ99" s="132"/>
      <c r="CR99" s="132"/>
      <c r="CS99" s="132"/>
      <c r="CT99" s="132"/>
      <c r="CU99" s="132"/>
      <c r="CV99" s="132"/>
      <c r="CW99" s="132"/>
      <c r="CX99" s="132"/>
      <c r="CY99" s="132"/>
      <c r="CZ99" s="132"/>
      <c r="DA99" s="132"/>
      <c r="DB99" s="132"/>
      <c r="DC99" s="132"/>
      <c r="DD99" s="132"/>
    </row>
    <row r="100" s="136" customFormat="true" ht="12.75" hidden="false" customHeight="false" outlineLevel="0" collapsed="false">
      <c r="A100" s="121" t="n">
        <f aca="false">MAX(A95:A99)+1</f>
        <v>81</v>
      </c>
      <c r="B100" s="122" t="s">
        <v>270</v>
      </c>
      <c r="C100" s="123" t="s">
        <v>271</v>
      </c>
      <c r="D100" s="124" t="s">
        <v>268</v>
      </c>
      <c r="E100" s="125" t="n">
        <v>9.2</v>
      </c>
      <c r="F100" s="125"/>
      <c r="G100" s="126" t="n">
        <f aca="false">ROUND(E100*F100,4)</f>
        <v>0</v>
      </c>
      <c r="H100" s="127"/>
      <c r="I100" s="128" t="n">
        <f aca="false">ROUND(E100*H100,2)</f>
        <v>0</v>
      </c>
      <c r="J100" s="129"/>
      <c r="K100" s="130" t="n">
        <f aca="false">ROUND(E100*J100,2)</f>
        <v>0</v>
      </c>
      <c r="L100" s="131"/>
      <c r="M100" s="132" t="s">
        <v>57</v>
      </c>
      <c r="N100" s="133" t="s">
        <v>58</v>
      </c>
      <c r="O100" s="132" t="s">
        <v>269</v>
      </c>
      <c r="P100" s="134" t="s">
        <v>259</v>
      </c>
      <c r="Q100" s="135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  <c r="BI100" s="132"/>
      <c r="BJ100" s="132"/>
      <c r="BK100" s="132"/>
      <c r="BL100" s="132"/>
      <c r="BM100" s="132"/>
      <c r="BN100" s="132"/>
      <c r="BO100" s="132"/>
      <c r="BP100" s="132"/>
      <c r="BQ100" s="132"/>
      <c r="BR100" s="132"/>
      <c r="BS100" s="132"/>
      <c r="BT100" s="132"/>
      <c r="BU100" s="132"/>
      <c r="BV100" s="132"/>
      <c r="BW100" s="132"/>
      <c r="BX100" s="132"/>
      <c r="BY100" s="132"/>
      <c r="BZ100" s="132"/>
      <c r="CA100" s="132"/>
      <c r="CB100" s="132"/>
      <c r="CC100" s="132"/>
      <c r="CD100" s="132"/>
      <c r="CE100" s="132"/>
      <c r="CF100" s="132"/>
      <c r="CG100" s="132"/>
      <c r="CH100" s="132"/>
      <c r="CI100" s="132"/>
      <c r="CJ100" s="132"/>
      <c r="CK100" s="132"/>
      <c r="CL100" s="132"/>
      <c r="CM100" s="132"/>
      <c r="CN100" s="132"/>
      <c r="CO100" s="132"/>
      <c r="CP100" s="132"/>
      <c r="CQ100" s="132"/>
      <c r="CR100" s="132"/>
      <c r="CS100" s="132"/>
      <c r="CT100" s="132"/>
      <c r="CU100" s="132"/>
      <c r="CV100" s="132"/>
      <c r="CW100" s="132"/>
      <c r="CX100" s="132"/>
      <c r="CY100" s="132"/>
      <c r="CZ100" s="132"/>
      <c r="DA100" s="132"/>
      <c r="DB100" s="132"/>
      <c r="DC100" s="132"/>
      <c r="DD100" s="132"/>
    </row>
    <row r="101" s="136" customFormat="true" ht="12.75" hidden="false" customHeight="false" outlineLevel="0" collapsed="false">
      <c r="A101" s="121" t="n">
        <f aca="false">MAX(A96:A100)+1</f>
        <v>82</v>
      </c>
      <c r="B101" s="122" t="s">
        <v>272</v>
      </c>
      <c r="C101" s="123" t="s">
        <v>273</v>
      </c>
      <c r="D101" s="124" t="s">
        <v>56</v>
      </c>
      <c r="E101" s="125" t="n">
        <v>101</v>
      </c>
      <c r="F101" s="125"/>
      <c r="G101" s="126" t="n">
        <f aca="false">ROUND(E101*F101,4)</f>
        <v>0</v>
      </c>
      <c r="H101" s="127"/>
      <c r="I101" s="128" t="n">
        <f aca="false">ROUND(E101*H101,2)</f>
        <v>0</v>
      </c>
      <c r="J101" s="129"/>
      <c r="K101" s="130" t="n">
        <f aca="false">ROUND(E101*J101,2)</f>
        <v>0</v>
      </c>
      <c r="L101" s="131"/>
      <c r="M101" s="132" t="s">
        <v>57</v>
      </c>
      <c r="N101" s="133" t="s">
        <v>58</v>
      </c>
      <c r="O101" s="132" t="s">
        <v>174</v>
      </c>
      <c r="P101" s="134" t="s">
        <v>226</v>
      </c>
      <c r="Q101" s="135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32"/>
      <c r="AP101" s="132"/>
      <c r="AQ101" s="132"/>
      <c r="AR101" s="132"/>
      <c r="AS101" s="132"/>
      <c r="AT101" s="132"/>
      <c r="AU101" s="132"/>
      <c r="AV101" s="132"/>
      <c r="AW101" s="132"/>
      <c r="AX101" s="132"/>
      <c r="AY101" s="132"/>
      <c r="AZ101" s="132"/>
      <c r="BA101" s="132"/>
      <c r="BB101" s="132"/>
      <c r="BC101" s="132"/>
      <c r="BD101" s="132"/>
      <c r="BE101" s="132"/>
      <c r="BF101" s="132"/>
      <c r="BG101" s="132"/>
      <c r="BH101" s="132"/>
      <c r="BI101" s="132"/>
      <c r="BJ101" s="132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  <c r="BW101" s="132"/>
      <c r="BX101" s="132"/>
      <c r="BY101" s="132"/>
      <c r="BZ101" s="132"/>
      <c r="CA101" s="132"/>
      <c r="CB101" s="132"/>
      <c r="CC101" s="132"/>
      <c r="CD101" s="132"/>
      <c r="CE101" s="132"/>
      <c r="CF101" s="132"/>
      <c r="CG101" s="132"/>
      <c r="CH101" s="132"/>
      <c r="CI101" s="132"/>
      <c r="CJ101" s="132"/>
      <c r="CK101" s="132"/>
      <c r="CL101" s="132"/>
      <c r="CM101" s="132"/>
      <c r="CN101" s="132"/>
      <c r="CO101" s="132"/>
      <c r="CP101" s="132"/>
      <c r="CQ101" s="132"/>
      <c r="CR101" s="132"/>
      <c r="CS101" s="132"/>
      <c r="CT101" s="132"/>
      <c r="CU101" s="132"/>
      <c r="CV101" s="132"/>
      <c r="CW101" s="132"/>
      <c r="CX101" s="132"/>
      <c r="CY101" s="132"/>
      <c r="CZ101" s="132"/>
      <c r="DA101" s="132"/>
      <c r="DB101" s="132"/>
      <c r="DC101" s="132"/>
      <c r="DD101" s="132"/>
    </row>
    <row r="102" s="136" customFormat="true" ht="12.75" hidden="false" customHeight="false" outlineLevel="0" collapsed="false">
      <c r="A102" s="121" t="n">
        <f aca="false">MAX(A97:A101)+1</f>
        <v>83</v>
      </c>
      <c r="B102" s="122" t="s">
        <v>274</v>
      </c>
      <c r="C102" s="123" t="s">
        <v>275</v>
      </c>
      <c r="D102" s="124" t="s">
        <v>56</v>
      </c>
      <c r="E102" s="125" t="n">
        <v>30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9"/>
      <c r="K102" s="130" t="n">
        <f aca="false">ROUND(E102*J102,2)</f>
        <v>0</v>
      </c>
      <c r="L102" s="131"/>
      <c r="M102" s="132" t="s">
        <v>57</v>
      </c>
      <c r="N102" s="133" t="s">
        <v>58</v>
      </c>
      <c r="O102" s="132" t="s">
        <v>174</v>
      </c>
      <c r="P102" s="134" t="s">
        <v>65</v>
      </c>
      <c r="Q102" s="135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  <c r="BI102" s="132"/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32"/>
      <c r="BZ102" s="132"/>
      <c r="CA102" s="132"/>
      <c r="CB102" s="132"/>
      <c r="CC102" s="132"/>
      <c r="CD102" s="132"/>
      <c r="CE102" s="132"/>
      <c r="CF102" s="132"/>
      <c r="CG102" s="132"/>
      <c r="CH102" s="132"/>
      <c r="CI102" s="132"/>
      <c r="CJ102" s="132"/>
      <c r="CK102" s="132"/>
      <c r="CL102" s="132"/>
      <c r="CM102" s="132"/>
      <c r="CN102" s="132"/>
      <c r="CO102" s="132"/>
      <c r="CP102" s="132"/>
      <c r="CQ102" s="132"/>
      <c r="CR102" s="132"/>
      <c r="CS102" s="132"/>
      <c r="CT102" s="132"/>
      <c r="CU102" s="132"/>
      <c r="CV102" s="132"/>
      <c r="CW102" s="132"/>
      <c r="CX102" s="132"/>
      <c r="CY102" s="132"/>
      <c r="CZ102" s="132"/>
      <c r="DA102" s="132"/>
      <c r="DB102" s="132"/>
      <c r="DC102" s="132"/>
      <c r="DD102" s="132"/>
    </row>
    <row r="103" s="136" customFormat="true" ht="12.75" hidden="false" customHeight="false" outlineLevel="0" collapsed="false">
      <c r="A103" s="121" t="n">
        <f aca="false">MAX(A98:A102)+1</f>
        <v>84</v>
      </c>
      <c r="B103" s="122" t="s">
        <v>276</v>
      </c>
      <c r="C103" s="123" t="s">
        <v>277</v>
      </c>
      <c r="D103" s="124" t="s">
        <v>56</v>
      </c>
      <c r="E103" s="125" t="n">
        <v>1</v>
      </c>
      <c r="F103" s="125"/>
      <c r="G103" s="126" t="n">
        <f aca="false">ROUND(E103*F103,4)</f>
        <v>0</v>
      </c>
      <c r="H103" s="127"/>
      <c r="I103" s="128" t="n">
        <f aca="false">ROUND(E103*H103,2)</f>
        <v>0</v>
      </c>
      <c r="J103" s="129"/>
      <c r="K103" s="130" t="n">
        <f aca="false">ROUND(E103*J103,2)</f>
        <v>0</v>
      </c>
      <c r="L103" s="131"/>
      <c r="M103" s="132" t="s">
        <v>57</v>
      </c>
      <c r="N103" s="133" t="s">
        <v>58</v>
      </c>
      <c r="O103" s="132" t="s">
        <v>174</v>
      </c>
      <c r="P103" s="134" t="s">
        <v>65</v>
      </c>
      <c r="Q103" s="135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32"/>
      <c r="BZ103" s="132"/>
      <c r="CA103" s="132"/>
      <c r="CB103" s="132"/>
      <c r="CC103" s="132"/>
      <c r="CD103" s="132"/>
      <c r="CE103" s="132"/>
      <c r="CF103" s="132"/>
      <c r="CG103" s="132"/>
      <c r="CH103" s="132"/>
      <c r="CI103" s="132"/>
      <c r="CJ103" s="132"/>
      <c r="CK103" s="132"/>
      <c r="CL103" s="132"/>
      <c r="CM103" s="132"/>
      <c r="CN103" s="132"/>
      <c r="CO103" s="132"/>
      <c r="CP103" s="132"/>
      <c r="CQ103" s="132"/>
      <c r="CR103" s="132"/>
      <c r="CS103" s="132"/>
      <c r="CT103" s="132"/>
      <c r="CU103" s="132"/>
      <c r="CV103" s="132"/>
      <c r="CW103" s="132"/>
      <c r="CX103" s="132"/>
      <c r="CY103" s="132"/>
      <c r="CZ103" s="132"/>
      <c r="DA103" s="132"/>
      <c r="DB103" s="132"/>
      <c r="DC103" s="132"/>
      <c r="DD103" s="132"/>
    </row>
    <row r="104" s="136" customFormat="true" ht="12.75" hidden="false" customHeight="false" outlineLevel="0" collapsed="false">
      <c r="A104" s="121" t="n">
        <f aca="false">MAX(A99:A103)+1</f>
        <v>85</v>
      </c>
      <c r="B104" s="122" t="s">
        <v>278</v>
      </c>
      <c r="C104" s="123" t="s">
        <v>279</v>
      </c>
      <c r="D104" s="124" t="s">
        <v>56</v>
      </c>
      <c r="E104" s="125" t="n">
        <v>3</v>
      </c>
      <c r="F104" s="125"/>
      <c r="G104" s="126" t="n">
        <f aca="false">ROUND(E104*F104,4)</f>
        <v>0</v>
      </c>
      <c r="H104" s="127"/>
      <c r="I104" s="128" t="n">
        <f aca="false">ROUND(E104*H104,2)</f>
        <v>0</v>
      </c>
      <c r="J104" s="129"/>
      <c r="K104" s="130" t="n">
        <f aca="false">ROUND(E104*J104,2)</f>
        <v>0</v>
      </c>
      <c r="L104" s="131"/>
      <c r="M104" s="132" t="s">
        <v>57</v>
      </c>
      <c r="N104" s="133" t="s">
        <v>58</v>
      </c>
      <c r="O104" s="132" t="s">
        <v>174</v>
      </c>
      <c r="P104" s="134" t="s">
        <v>65</v>
      </c>
      <c r="Q104" s="135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  <c r="AG104" s="132"/>
      <c r="AH104" s="132"/>
      <c r="AI104" s="132"/>
      <c r="AJ104" s="132"/>
      <c r="AK104" s="132"/>
      <c r="AL104" s="132"/>
      <c r="AM104" s="132"/>
      <c r="AN104" s="132"/>
      <c r="AO104" s="132"/>
      <c r="AP104" s="132"/>
      <c r="AQ104" s="132"/>
      <c r="AR104" s="132"/>
      <c r="AS104" s="132"/>
      <c r="AT104" s="132"/>
      <c r="AU104" s="132"/>
      <c r="AV104" s="132"/>
      <c r="AW104" s="132"/>
      <c r="AX104" s="132"/>
      <c r="AY104" s="132"/>
      <c r="AZ104" s="132"/>
      <c r="BA104" s="132"/>
      <c r="BB104" s="132"/>
      <c r="BC104" s="132"/>
      <c r="BD104" s="132"/>
      <c r="BE104" s="132"/>
      <c r="BF104" s="132"/>
      <c r="BG104" s="132"/>
      <c r="BH104" s="132"/>
      <c r="BI104" s="132"/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32"/>
      <c r="BZ104" s="132"/>
      <c r="CA104" s="132"/>
      <c r="CB104" s="132"/>
      <c r="CC104" s="132"/>
      <c r="CD104" s="132"/>
      <c r="CE104" s="132"/>
      <c r="CF104" s="132"/>
      <c r="CG104" s="132"/>
      <c r="CH104" s="132"/>
      <c r="CI104" s="132"/>
      <c r="CJ104" s="132"/>
      <c r="CK104" s="132"/>
      <c r="CL104" s="132"/>
      <c r="CM104" s="132"/>
      <c r="CN104" s="132"/>
      <c r="CO104" s="132"/>
      <c r="CP104" s="132"/>
      <c r="CQ104" s="132"/>
      <c r="CR104" s="132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  <c r="DD104" s="132"/>
    </row>
    <row r="105" s="136" customFormat="true" ht="12.75" hidden="false" customHeight="false" outlineLevel="0" collapsed="false">
      <c r="A105" s="121" t="n">
        <f aca="false">MAX(A100:A104)+1</f>
        <v>86</v>
      </c>
      <c r="B105" s="122" t="s">
        <v>280</v>
      </c>
      <c r="C105" s="123" t="s">
        <v>281</v>
      </c>
      <c r="D105" s="124" t="s">
        <v>56</v>
      </c>
      <c r="E105" s="125" t="n">
        <v>4</v>
      </c>
      <c r="F105" s="125"/>
      <c r="G105" s="126" t="n">
        <f aca="false">ROUND(E105*F105,4)</f>
        <v>0</v>
      </c>
      <c r="H105" s="127"/>
      <c r="I105" s="128" t="n">
        <f aca="false">ROUND(E105*H105,2)</f>
        <v>0</v>
      </c>
      <c r="J105" s="129"/>
      <c r="K105" s="130" t="n">
        <f aca="false">ROUND(E105*J105,2)</f>
        <v>0</v>
      </c>
      <c r="L105" s="131"/>
      <c r="M105" s="132" t="s">
        <v>57</v>
      </c>
      <c r="N105" s="133" t="s">
        <v>58</v>
      </c>
      <c r="O105" s="132" t="s">
        <v>282</v>
      </c>
      <c r="P105" s="134" t="s">
        <v>65</v>
      </c>
      <c r="Q105" s="135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/>
      <c r="AH105" s="132"/>
      <c r="AI105" s="132"/>
      <c r="AJ105" s="132"/>
      <c r="AK105" s="132"/>
      <c r="AL105" s="132"/>
      <c r="AM105" s="132"/>
      <c r="AN105" s="132"/>
      <c r="AO105" s="132"/>
      <c r="AP105" s="132"/>
      <c r="AQ105" s="132"/>
      <c r="AR105" s="132"/>
      <c r="AS105" s="132"/>
      <c r="AT105" s="132"/>
      <c r="AU105" s="132"/>
      <c r="AV105" s="132"/>
      <c r="AW105" s="132"/>
      <c r="AX105" s="132"/>
      <c r="AY105" s="132"/>
      <c r="AZ105" s="132"/>
      <c r="BA105" s="132"/>
      <c r="BB105" s="132"/>
      <c r="BC105" s="132"/>
      <c r="BD105" s="132"/>
      <c r="BE105" s="132"/>
      <c r="BF105" s="132"/>
      <c r="BG105" s="132"/>
      <c r="BH105" s="132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32"/>
      <c r="BZ105" s="132"/>
      <c r="CA105" s="132"/>
      <c r="CB105" s="132"/>
      <c r="CC105" s="132"/>
      <c r="CD105" s="132"/>
      <c r="CE105" s="132"/>
      <c r="CF105" s="132"/>
      <c r="CG105" s="132"/>
      <c r="CH105" s="132"/>
      <c r="CI105" s="132"/>
      <c r="CJ105" s="132"/>
      <c r="CK105" s="132"/>
      <c r="CL105" s="132"/>
      <c r="CM105" s="132"/>
      <c r="CN105" s="132"/>
      <c r="CO105" s="132"/>
      <c r="CP105" s="132"/>
      <c r="CQ105" s="132"/>
      <c r="CR105" s="132"/>
      <c r="CS105" s="132"/>
      <c r="CT105" s="132"/>
      <c r="CU105" s="132"/>
      <c r="CV105" s="132"/>
      <c r="CW105" s="132"/>
      <c r="CX105" s="132"/>
      <c r="CY105" s="132"/>
      <c r="CZ105" s="132"/>
      <c r="DA105" s="132"/>
      <c r="DB105" s="132"/>
      <c r="DC105" s="132"/>
      <c r="DD105" s="132"/>
    </row>
    <row r="106" s="136" customFormat="true" ht="12.75" hidden="false" customHeight="false" outlineLevel="0" collapsed="false">
      <c r="A106" s="121" t="n">
        <f aca="false">MAX(A101:A105)+1</f>
        <v>87</v>
      </c>
      <c r="B106" s="122" t="s">
        <v>283</v>
      </c>
      <c r="C106" s="123" t="s">
        <v>284</v>
      </c>
      <c r="D106" s="124" t="s">
        <v>56</v>
      </c>
      <c r="E106" s="125" t="n">
        <v>4</v>
      </c>
      <c r="F106" s="125"/>
      <c r="G106" s="126" t="n">
        <f aca="false">ROUND(E106*F106,4)</f>
        <v>0</v>
      </c>
      <c r="H106" s="127"/>
      <c r="I106" s="128" t="n">
        <f aca="false">ROUND(E106*H106,2)</f>
        <v>0</v>
      </c>
      <c r="J106" s="129"/>
      <c r="K106" s="130" t="n">
        <f aca="false">ROUND(E106*J106,2)</f>
        <v>0</v>
      </c>
      <c r="L106" s="131"/>
      <c r="M106" s="132" t="s">
        <v>57</v>
      </c>
      <c r="N106" s="133" t="s">
        <v>58</v>
      </c>
      <c r="O106" s="132" t="s">
        <v>285</v>
      </c>
      <c r="P106" s="134" t="s">
        <v>65</v>
      </c>
      <c r="Q106" s="135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32"/>
      <c r="BZ106" s="132"/>
      <c r="CA106" s="132"/>
      <c r="CB106" s="132"/>
      <c r="CC106" s="132"/>
      <c r="CD106" s="132"/>
      <c r="CE106" s="132"/>
      <c r="CF106" s="132"/>
      <c r="CG106" s="132"/>
      <c r="CH106" s="132"/>
      <c r="CI106" s="132"/>
      <c r="CJ106" s="132"/>
      <c r="CK106" s="132"/>
      <c r="CL106" s="132"/>
      <c r="CM106" s="132"/>
      <c r="CN106" s="132"/>
      <c r="CO106" s="132"/>
      <c r="CP106" s="132"/>
      <c r="CQ106" s="132"/>
      <c r="CR106" s="132"/>
      <c r="CS106" s="132"/>
      <c r="CT106" s="132"/>
      <c r="CU106" s="132"/>
      <c r="CV106" s="132"/>
      <c r="CW106" s="132"/>
      <c r="CX106" s="132"/>
      <c r="CY106" s="132"/>
      <c r="CZ106" s="132"/>
      <c r="DA106" s="132"/>
      <c r="DB106" s="132"/>
      <c r="DC106" s="132"/>
      <c r="DD106" s="132"/>
    </row>
    <row r="107" s="136" customFormat="true" ht="12.75" hidden="false" customHeight="false" outlineLevel="0" collapsed="false">
      <c r="A107" s="121" t="n">
        <f aca="false">MAX(A102:A106)+1</f>
        <v>88</v>
      </c>
      <c r="B107" s="122" t="s">
        <v>286</v>
      </c>
      <c r="C107" s="123" t="s">
        <v>287</v>
      </c>
      <c r="D107" s="124" t="s">
        <v>56</v>
      </c>
      <c r="E107" s="125" t="n">
        <v>13</v>
      </c>
      <c r="F107" s="125"/>
      <c r="G107" s="126" t="n">
        <f aca="false">ROUND(E107*F107,4)</f>
        <v>0</v>
      </c>
      <c r="H107" s="127"/>
      <c r="I107" s="128" t="n">
        <f aca="false">ROUND(E107*H107,2)</f>
        <v>0</v>
      </c>
      <c r="J107" s="129"/>
      <c r="K107" s="130" t="n">
        <f aca="false">ROUND(E107*J107,2)</f>
        <v>0</v>
      </c>
      <c r="L107" s="131"/>
      <c r="M107" s="132" t="s">
        <v>57</v>
      </c>
      <c r="N107" s="133" t="s">
        <v>58</v>
      </c>
      <c r="O107" s="132" t="s">
        <v>285</v>
      </c>
      <c r="P107" s="134" t="s">
        <v>65</v>
      </c>
      <c r="Q107" s="135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32"/>
      <c r="BZ107" s="132"/>
      <c r="CA107" s="132"/>
      <c r="CB107" s="132"/>
      <c r="CC107" s="132"/>
      <c r="CD107" s="132"/>
      <c r="CE107" s="132"/>
      <c r="CF107" s="132"/>
      <c r="CG107" s="132"/>
      <c r="CH107" s="132"/>
      <c r="CI107" s="132"/>
      <c r="CJ107" s="132"/>
      <c r="CK107" s="132"/>
      <c r="CL107" s="132"/>
      <c r="CM107" s="132"/>
      <c r="CN107" s="132"/>
      <c r="CO107" s="132"/>
      <c r="CP107" s="132"/>
      <c r="CQ107" s="132"/>
      <c r="CR107" s="132"/>
      <c r="CS107" s="132"/>
      <c r="CT107" s="132"/>
      <c r="CU107" s="132"/>
      <c r="CV107" s="132"/>
      <c r="CW107" s="132"/>
      <c r="CX107" s="132"/>
      <c r="CY107" s="132"/>
      <c r="CZ107" s="132"/>
      <c r="DA107" s="132"/>
      <c r="DB107" s="132"/>
      <c r="DC107" s="132"/>
      <c r="DD107" s="132"/>
    </row>
    <row r="108" s="136" customFormat="true" ht="12.75" hidden="false" customHeight="false" outlineLevel="0" collapsed="false">
      <c r="A108" s="121" t="n">
        <f aca="false">MAX(A103:A107)+1</f>
        <v>89</v>
      </c>
      <c r="B108" s="122" t="s">
        <v>288</v>
      </c>
      <c r="C108" s="123" t="s">
        <v>289</v>
      </c>
      <c r="D108" s="124" t="s">
        <v>56</v>
      </c>
      <c r="E108" s="125" t="n">
        <v>21</v>
      </c>
      <c r="F108" s="125"/>
      <c r="G108" s="126" t="n">
        <f aca="false">ROUND(E108*F108,4)</f>
        <v>0</v>
      </c>
      <c r="H108" s="127"/>
      <c r="I108" s="128" t="n">
        <f aca="false">ROUND(E108*H108,2)</f>
        <v>0</v>
      </c>
      <c r="J108" s="129"/>
      <c r="K108" s="130" t="n">
        <f aca="false">ROUND(E108*J108,2)</f>
        <v>0</v>
      </c>
      <c r="L108" s="131"/>
      <c r="M108" s="132" t="s">
        <v>57</v>
      </c>
      <c r="N108" s="133" t="s">
        <v>58</v>
      </c>
      <c r="O108" s="132" t="s">
        <v>285</v>
      </c>
      <c r="P108" s="134" t="s">
        <v>65</v>
      </c>
      <c r="Q108" s="135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132"/>
      <c r="AK108" s="132"/>
      <c r="AL108" s="132"/>
      <c r="AM108" s="132"/>
      <c r="AN108" s="132"/>
      <c r="AO108" s="132"/>
      <c r="AP108" s="132"/>
      <c r="AQ108" s="132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32"/>
      <c r="BZ108" s="132"/>
      <c r="CA108" s="132"/>
      <c r="CB108" s="132"/>
      <c r="CC108" s="132"/>
      <c r="CD108" s="132"/>
      <c r="CE108" s="132"/>
      <c r="CF108" s="132"/>
      <c r="CG108" s="132"/>
      <c r="CH108" s="132"/>
      <c r="CI108" s="132"/>
      <c r="CJ108" s="132"/>
      <c r="CK108" s="132"/>
      <c r="CL108" s="132"/>
      <c r="CM108" s="132"/>
      <c r="CN108" s="132"/>
      <c r="CO108" s="132"/>
      <c r="CP108" s="132"/>
      <c r="CQ108" s="132"/>
      <c r="CR108" s="132"/>
      <c r="CS108" s="132"/>
      <c r="CT108" s="132"/>
      <c r="CU108" s="132"/>
      <c r="CV108" s="132"/>
      <c r="CW108" s="132"/>
      <c r="CX108" s="132"/>
      <c r="CY108" s="132"/>
      <c r="CZ108" s="132"/>
      <c r="DA108" s="132"/>
      <c r="DB108" s="132"/>
      <c r="DC108" s="132"/>
      <c r="DD108" s="132"/>
    </row>
    <row r="109" s="136" customFormat="true" ht="12.75" hidden="false" customHeight="false" outlineLevel="0" collapsed="false">
      <c r="A109" s="121" t="n">
        <f aca="false">MAX(A104:A108)+1</f>
        <v>90</v>
      </c>
      <c r="B109" s="122" t="s">
        <v>290</v>
      </c>
      <c r="C109" s="123" t="s">
        <v>291</v>
      </c>
      <c r="D109" s="124" t="s">
        <v>56</v>
      </c>
      <c r="E109" s="125" t="n">
        <v>344</v>
      </c>
      <c r="F109" s="125"/>
      <c r="G109" s="126" t="n">
        <f aca="false">ROUND(E109*F109,4)</f>
        <v>0</v>
      </c>
      <c r="H109" s="127"/>
      <c r="I109" s="128" t="n">
        <f aca="false">ROUND(E109*H109,2)</f>
        <v>0</v>
      </c>
      <c r="J109" s="129"/>
      <c r="K109" s="130" t="n">
        <f aca="false">ROUND(E109*J109,2)</f>
        <v>0</v>
      </c>
      <c r="L109" s="131"/>
      <c r="M109" s="132" t="s">
        <v>57</v>
      </c>
      <c r="N109" s="133" t="s">
        <v>58</v>
      </c>
      <c r="O109" s="132" t="s">
        <v>285</v>
      </c>
      <c r="P109" s="134" t="s">
        <v>65</v>
      </c>
      <c r="Q109" s="135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132"/>
      <c r="AX109" s="132"/>
      <c r="AY109" s="132"/>
      <c r="AZ109" s="132"/>
      <c r="BA109" s="132"/>
      <c r="BB109" s="132"/>
      <c r="BC109" s="132"/>
      <c r="BD109" s="132"/>
      <c r="BE109" s="132"/>
      <c r="BF109" s="132"/>
      <c r="BG109" s="132"/>
      <c r="BH109" s="132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32"/>
      <c r="BZ109" s="132"/>
      <c r="CA109" s="132"/>
      <c r="CB109" s="132"/>
      <c r="CC109" s="132"/>
      <c r="CD109" s="132"/>
      <c r="CE109" s="132"/>
      <c r="CF109" s="132"/>
      <c r="CG109" s="132"/>
      <c r="CH109" s="132"/>
      <c r="CI109" s="132"/>
      <c r="CJ109" s="132"/>
      <c r="CK109" s="132"/>
      <c r="CL109" s="132"/>
      <c r="CM109" s="132"/>
      <c r="CN109" s="132"/>
      <c r="CO109" s="132"/>
      <c r="CP109" s="132"/>
      <c r="CQ109" s="132"/>
      <c r="CR109" s="132"/>
      <c r="CS109" s="132"/>
      <c r="CT109" s="132"/>
      <c r="CU109" s="132"/>
      <c r="CV109" s="132"/>
      <c r="CW109" s="132"/>
      <c r="CX109" s="132"/>
      <c r="CY109" s="132"/>
      <c r="CZ109" s="132"/>
      <c r="DA109" s="132"/>
      <c r="DB109" s="132"/>
      <c r="DC109" s="132"/>
      <c r="DD109" s="132"/>
    </row>
    <row r="110" s="136" customFormat="true" ht="12.75" hidden="false" customHeight="false" outlineLevel="0" collapsed="false">
      <c r="A110" s="121" t="n">
        <f aca="false">MAX(A105:A109)+1</f>
        <v>91</v>
      </c>
      <c r="B110" s="122" t="s">
        <v>292</v>
      </c>
      <c r="C110" s="123" t="s">
        <v>293</v>
      </c>
      <c r="D110" s="124" t="s">
        <v>56</v>
      </c>
      <c r="E110" s="125" t="n">
        <v>71</v>
      </c>
      <c r="F110" s="125"/>
      <c r="G110" s="126" t="n">
        <f aca="false">ROUND(E110*F110,4)</f>
        <v>0</v>
      </c>
      <c r="H110" s="127"/>
      <c r="I110" s="128" t="n">
        <f aca="false">ROUND(E110*H110,2)</f>
        <v>0</v>
      </c>
      <c r="J110" s="129"/>
      <c r="K110" s="130" t="n">
        <f aca="false">ROUND(E110*J110,2)</f>
        <v>0</v>
      </c>
      <c r="L110" s="131"/>
      <c r="M110" s="132" t="s">
        <v>57</v>
      </c>
      <c r="N110" s="133" t="s">
        <v>58</v>
      </c>
      <c r="O110" s="132" t="s">
        <v>294</v>
      </c>
      <c r="P110" s="134" t="s">
        <v>65</v>
      </c>
      <c r="Q110" s="135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32"/>
      <c r="BZ110" s="132"/>
      <c r="CA110" s="132"/>
      <c r="CB110" s="132"/>
      <c r="CC110" s="132"/>
      <c r="CD110" s="132"/>
      <c r="CE110" s="132"/>
      <c r="CF110" s="132"/>
      <c r="CG110" s="132"/>
      <c r="CH110" s="132"/>
      <c r="CI110" s="132"/>
      <c r="CJ110" s="132"/>
      <c r="CK110" s="132"/>
      <c r="CL110" s="132"/>
      <c r="CM110" s="132"/>
      <c r="CN110" s="132"/>
      <c r="CO110" s="132"/>
      <c r="CP110" s="132"/>
      <c r="CQ110" s="132"/>
      <c r="CR110" s="132"/>
      <c r="CS110" s="132"/>
      <c r="CT110" s="132"/>
      <c r="CU110" s="132"/>
      <c r="CV110" s="132"/>
      <c r="CW110" s="132"/>
      <c r="CX110" s="132"/>
      <c r="CY110" s="132"/>
      <c r="CZ110" s="132"/>
      <c r="DA110" s="132"/>
      <c r="DB110" s="132"/>
      <c r="DC110" s="132"/>
      <c r="DD110" s="132"/>
    </row>
    <row r="111" s="136" customFormat="true" ht="12.75" hidden="false" customHeight="false" outlineLevel="0" collapsed="false">
      <c r="A111" s="121" t="n">
        <f aca="false">MAX(A106:A110)+1</f>
        <v>92</v>
      </c>
      <c r="B111" s="122" t="s">
        <v>295</v>
      </c>
      <c r="C111" s="123" t="s">
        <v>296</v>
      </c>
      <c r="D111" s="124" t="s">
        <v>56</v>
      </c>
      <c r="E111" s="125" t="n">
        <v>71</v>
      </c>
      <c r="F111" s="125"/>
      <c r="G111" s="126" t="n">
        <f aca="false">ROUND(E111*F111,4)</f>
        <v>0</v>
      </c>
      <c r="H111" s="127"/>
      <c r="I111" s="128" t="n">
        <f aca="false">ROUND(E111*H111,2)</f>
        <v>0</v>
      </c>
      <c r="J111" s="129"/>
      <c r="K111" s="130" t="n">
        <f aca="false">ROUND(E111*J111,2)</f>
        <v>0</v>
      </c>
      <c r="L111" s="131"/>
      <c r="M111" s="132" t="s">
        <v>57</v>
      </c>
      <c r="N111" s="133" t="s">
        <v>58</v>
      </c>
      <c r="O111" s="132" t="s">
        <v>297</v>
      </c>
      <c r="P111" s="134" t="s">
        <v>65</v>
      </c>
      <c r="Q111" s="135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32"/>
      <c r="BZ111" s="132"/>
      <c r="CA111" s="132"/>
      <c r="CB111" s="132"/>
      <c r="CC111" s="132"/>
      <c r="CD111" s="132"/>
      <c r="CE111" s="132"/>
      <c r="CF111" s="132"/>
      <c r="CG111" s="132"/>
      <c r="CH111" s="132"/>
      <c r="CI111" s="132"/>
      <c r="CJ111" s="132"/>
      <c r="CK111" s="132"/>
      <c r="CL111" s="132"/>
      <c r="CM111" s="132"/>
      <c r="CN111" s="132"/>
      <c r="CO111" s="132"/>
      <c r="CP111" s="132"/>
      <c r="CQ111" s="132"/>
      <c r="CR111" s="132"/>
      <c r="CS111" s="132"/>
      <c r="CT111" s="132"/>
      <c r="CU111" s="132"/>
      <c r="CV111" s="132"/>
      <c r="CW111" s="132"/>
      <c r="CX111" s="132"/>
      <c r="CY111" s="132"/>
      <c r="CZ111" s="132"/>
      <c r="DA111" s="132"/>
      <c r="DB111" s="132"/>
      <c r="DC111" s="132"/>
      <c r="DD111" s="132"/>
    </row>
    <row r="112" s="136" customFormat="true" ht="12.75" hidden="false" customHeight="false" outlineLevel="0" collapsed="false">
      <c r="A112" s="121" t="n">
        <f aca="false">MAX(A107:A111)+1</f>
        <v>93</v>
      </c>
      <c r="B112" s="122" t="s">
        <v>298</v>
      </c>
      <c r="C112" s="123" t="s">
        <v>299</v>
      </c>
      <c r="D112" s="124" t="s">
        <v>108</v>
      </c>
      <c r="E112" s="125" t="n">
        <v>937.323</v>
      </c>
      <c r="F112" s="125"/>
      <c r="G112" s="126" t="n">
        <f aca="false">ROUND(E112*F112,4)</f>
        <v>0</v>
      </c>
      <c r="H112" s="127"/>
      <c r="I112" s="128" t="n">
        <f aca="false">ROUND(E112*H112,2)</f>
        <v>0</v>
      </c>
      <c r="J112" s="129"/>
      <c r="K112" s="130" t="n">
        <f aca="false">ROUND(E112*J112,2)</f>
        <v>0</v>
      </c>
      <c r="L112" s="131"/>
      <c r="M112" s="132" t="s">
        <v>57</v>
      </c>
      <c r="N112" s="133" t="s">
        <v>58</v>
      </c>
      <c r="O112" s="132" t="s">
        <v>109</v>
      </c>
      <c r="P112" s="134" t="s">
        <v>65</v>
      </c>
      <c r="Q112" s="135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32"/>
      <c r="BZ112" s="132"/>
      <c r="CA112" s="132"/>
      <c r="CB112" s="132"/>
      <c r="CC112" s="132"/>
      <c r="CD112" s="132"/>
      <c r="CE112" s="132"/>
      <c r="CF112" s="132"/>
      <c r="CG112" s="132"/>
      <c r="CH112" s="132"/>
      <c r="CI112" s="132"/>
      <c r="CJ112" s="132"/>
      <c r="CK112" s="132"/>
      <c r="CL112" s="132"/>
      <c r="CM112" s="132"/>
      <c r="CN112" s="132"/>
      <c r="CO112" s="132"/>
      <c r="CP112" s="132"/>
      <c r="CQ112" s="132"/>
      <c r="CR112" s="132"/>
      <c r="CS112" s="132"/>
      <c r="CT112" s="132"/>
      <c r="CU112" s="132"/>
      <c r="CV112" s="132"/>
      <c r="CW112" s="132"/>
      <c r="CX112" s="132"/>
      <c r="CY112" s="132"/>
      <c r="CZ112" s="132"/>
      <c r="DA112" s="132"/>
      <c r="DB112" s="132"/>
      <c r="DC112" s="132"/>
      <c r="DD112" s="132"/>
    </row>
    <row r="113" s="136" customFormat="true" ht="12.75" hidden="false" customHeight="false" outlineLevel="0" collapsed="false">
      <c r="A113" s="121"/>
      <c r="B113" s="122"/>
      <c r="C113" s="123"/>
      <c r="D113" s="124"/>
      <c r="E113" s="125"/>
      <c r="F113" s="125"/>
      <c r="G113" s="126" t="n">
        <f aca="false">ROUND(E113*F113,4)</f>
        <v>0</v>
      </c>
      <c r="H113" s="127"/>
      <c r="I113" s="128" t="n">
        <f aca="false">ROUND(E113*H113,2)</f>
        <v>0</v>
      </c>
      <c r="J113" s="129"/>
      <c r="K113" s="130" t="n">
        <f aca="false">ROUND(E113*J113,2)</f>
        <v>0</v>
      </c>
      <c r="L113" s="131"/>
      <c r="M113" s="132"/>
      <c r="N113" s="133"/>
      <c r="O113" s="132"/>
      <c r="P113" s="134"/>
      <c r="Q113" s="135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  <c r="AL113" s="132"/>
      <c r="AM113" s="132"/>
      <c r="AN113" s="132"/>
      <c r="AO113" s="132"/>
      <c r="AP113" s="132"/>
      <c r="AQ113" s="132"/>
      <c r="AR113" s="132"/>
      <c r="AS113" s="132"/>
      <c r="AT113" s="132"/>
      <c r="AU113" s="132"/>
      <c r="AV113" s="132"/>
      <c r="AW113" s="132"/>
      <c r="AX113" s="132"/>
      <c r="AY113" s="132"/>
      <c r="AZ113" s="132"/>
      <c r="BA113" s="132"/>
      <c r="BB113" s="132"/>
      <c r="BC113" s="132"/>
      <c r="BD113" s="132"/>
      <c r="BE113" s="132"/>
      <c r="BF113" s="132"/>
      <c r="BG113" s="132"/>
      <c r="BH113" s="132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32"/>
      <c r="BZ113" s="132"/>
      <c r="CA113" s="132"/>
      <c r="CB113" s="132"/>
      <c r="CC113" s="132"/>
      <c r="CD113" s="132"/>
      <c r="CE113" s="132"/>
      <c r="CF113" s="132"/>
      <c r="CG113" s="132"/>
      <c r="CH113" s="132"/>
      <c r="CI113" s="132"/>
      <c r="CJ113" s="132"/>
      <c r="CK113" s="132"/>
      <c r="CL113" s="132"/>
      <c r="CM113" s="132"/>
      <c r="CN113" s="132"/>
      <c r="CO113" s="132"/>
      <c r="CP113" s="132"/>
      <c r="CQ113" s="132"/>
      <c r="CR113" s="132"/>
      <c r="CS113" s="132"/>
      <c r="CT113" s="132"/>
      <c r="CU113" s="132"/>
      <c r="CV113" s="132"/>
      <c r="CW113" s="132"/>
      <c r="CX113" s="132"/>
      <c r="CY113" s="132"/>
      <c r="CZ113" s="132"/>
      <c r="DA113" s="132"/>
      <c r="DB113" s="132"/>
      <c r="DC113" s="132"/>
      <c r="DD113" s="132"/>
    </row>
    <row r="114" s="119" customFormat="true" ht="13.15" hidden="false" customHeight="true" outlineLevel="0" collapsed="false">
      <c r="A114" s="137" t="s">
        <v>110</v>
      </c>
      <c r="B114" s="138" t="s">
        <v>300</v>
      </c>
      <c r="C114" s="139" t="s">
        <v>171</v>
      </c>
      <c r="D114" s="140"/>
      <c r="E114" s="141"/>
      <c r="F114" s="142"/>
      <c r="G114" s="143" t="n">
        <f aca="false">SUM(G60:G113)</f>
        <v>0</v>
      </c>
      <c r="H114" s="144"/>
      <c r="I114" s="144" t="n">
        <f aca="false">SUM(I60:I113)</f>
        <v>0</v>
      </c>
      <c r="J114" s="145"/>
      <c r="K114" s="146" t="n">
        <f aca="false">SUM(K60:K113)</f>
        <v>0</v>
      </c>
      <c r="L114" s="116"/>
      <c r="M114" s="117"/>
      <c r="N114" s="2"/>
      <c r="O114" s="147"/>
      <c r="P114" s="118"/>
      <c r="R114" s="120"/>
      <c r="S114" s="120"/>
    </row>
    <row r="115" s="147" customFormat="true" ht="13.15" hidden="false" customHeight="true" outlineLevel="0" collapsed="false">
      <c r="A115" s="148"/>
      <c r="B115" s="149"/>
      <c r="C115" s="150"/>
      <c r="D115" s="151"/>
      <c r="E115" s="152"/>
      <c r="F115" s="153"/>
      <c r="G115" s="154"/>
      <c r="H115" s="155"/>
      <c r="I115" s="155"/>
      <c r="J115" s="156"/>
      <c r="K115" s="156"/>
      <c r="L115" s="116"/>
      <c r="M115" s="157"/>
      <c r="N115" s="158"/>
      <c r="O115" s="159"/>
      <c r="P115" s="118"/>
      <c r="Q115" s="119"/>
      <c r="R115" s="105"/>
      <c r="S115" s="165"/>
    </row>
    <row r="116" s="147" customFormat="true" ht="13.15" hidden="false" customHeight="true" outlineLevel="0" collapsed="false">
      <c r="A116" s="107" t="s">
        <v>49</v>
      </c>
      <c r="B116" s="108" t="s">
        <v>301</v>
      </c>
      <c r="C116" s="109" t="s">
        <v>302</v>
      </c>
      <c r="D116" s="110"/>
      <c r="E116" s="111" t="s">
        <v>52</v>
      </c>
      <c r="F116" s="110"/>
      <c r="G116" s="112"/>
      <c r="H116" s="113"/>
      <c r="I116" s="114"/>
      <c r="J116" s="113"/>
      <c r="K116" s="115"/>
      <c r="L116" s="166"/>
      <c r="M116" s="117" t="s">
        <v>53</v>
      </c>
      <c r="N116" s="2"/>
      <c r="O116" s="8"/>
      <c r="P116" s="118"/>
      <c r="Q116" s="119"/>
      <c r="R116" s="105"/>
      <c r="S116" s="165"/>
    </row>
    <row r="117" s="136" customFormat="true" ht="12.75" hidden="false" customHeight="false" outlineLevel="0" collapsed="false">
      <c r="A117" s="121" t="n">
        <f aca="false">MAX(A112:A116)+1</f>
        <v>94</v>
      </c>
      <c r="B117" s="122" t="s">
        <v>303</v>
      </c>
      <c r="C117" s="123" t="s">
        <v>304</v>
      </c>
      <c r="D117" s="124" t="s">
        <v>56</v>
      </c>
      <c r="E117" s="125" t="n">
        <v>41</v>
      </c>
      <c r="F117" s="125"/>
      <c r="G117" s="126" t="n">
        <f aca="false">ROUND(E117*F117,4)</f>
        <v>0</v>
      </c>
      <c r="H117" s="127"/>
      <c r="I117" s="128" t="n">
        <f aca="false">ROUND(E117*H117,2)</f>
        <v>0</v>
      </c>
      <c r="J117" s="129"/>
      <c r="K117" s="130" t="n">
        <f aca="false">ROUND(E117*J117,2)</f>
        <v>0</v>
      </c>
      <c r="L117" s="131"/>
      <c r="M117" s="132" t="s">
        <v>57</v>
      </c>
      <c r="N117" s="133" t="s">
        <v>58</v>
      </c>
      <c r="O117" s="132" t="s">
        <v>305</v>
      </c>
      <c r="P117" s="134" t="s">
        <v>60</v>
      </c>
      <c r="Q117" s="135"/>
      <c r="R117" s="132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/>
      <c r="AU117" s="132"/>
      <c r="AV117" s="132"/>
      <c r="AW117" s="132"/>
      <c r="AX117" s="132"/>
      <c r="AY117" s="132"/>
      <c r="AZ117" s="132"/>
      <c r="BA117" s="132"/>
      <c r="BB117" s="132"/>
      <c r="BC117" s="132"/>
      <c r="BD117" s="132"/>
      <c r="BE117" s="132"/>
      <c r="BF117" s="132"/>
      <c r="BG117" s="132"/>
      <c r="BH117" s="132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32"/>
      <c r="BZ117" s="132"/>
      <c r="CA117" s="132"/>
      <c r="CB117" s="132"/>
      <c r="CC117" s="132"/>
      <c r="CD117" s="132"/>
      <c r="CE117" s="132"/>
      <c r="CF117" s="132"/>
      <c r="CG117" s="132"/>
      <c r="CH117" s="132"/>
      <c r="CI117" s="132"/>
      <c r="CJ117" s="132"/>
      <c r="CK117" s="132"/>
      <c r="CL117" s="132"/>
      <c r="CM117" s="132"/>
      <c r="CN117" s="132"/>
      <c r="CO117" s="132"/>
      <c r="CP117" s="132"/>
      <c r="CQ117" s="132"/>
      <c r="CR117" s="132"/>
      <c r="CS117" s="132"/>
      <c r="CT117" s="132"/>
      <c r="CU117" s="132"/>
      <c r="CV117" s="132"/>
      <c r="CW117" s="132"/>
      <c r="CX117" s="132"/>
      <c r="CY117" s="132"/>
      <c r="CZ117" s="132"/>
      <c r="DA117" s="132"/>
      <c r="DB117" s="132"/>
      <c r="DC117" s="132"/>
      <c r="DD117" s="132"/>
    </row>
    <row r="118" s="136" customFormat="true" ht="12.75" hidden="false" customHeight="false" outlineLevel="0" collapsed="false">
      <c r="A118" s="121" t="n">
        <f aca="false">MAX(A113:A117)+1</f>
        <v>95</v>
      </c>
      <c r="B118" s="122" t="s">
        <v>306</v>
      </c>
      <c r="C118" s="123" t="s">
        <v>307</v>
      </c>
      <c r="D118" s="124" t="s">
        <v>83</v>
      </c>
      <c r="E118" s="125" t="n">
        <v>92</v>
      </c>
      <c r="F118" s="125"/>
      <c r="G118" s="126" t="n">
        <f aca="false">ROUND(E118*F118,4)</f>
        <v>0</v>
      </c>
      <c r="H118" s="127"/>
      <c r="I118" s="128" t="n">
        <f aca="false">ROUND(E118*H118,2)</f>
        <v>0</v>
      </c>
      <c r="J118" s="129"/>
      <c r="K118" s="130" t="n">
        <f aca="false">ROUND(E118*J118,2)</f>
        <v>0</v>
      </c>
      <c r="L118" s="131"/>
      <c r="M118" s="132" t="s">
        <v>57</v>
      </c>
      <c r="N118" s="133" t="s">
        <v>58</v>
      </c>
      <c r="O118" s="132" t="s">
        <v>308</v>
      </c>
      <c r="P118" s="134" t="s">
        <v>60</v>
      </c>
      <c r="Q118" s="135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32"/>
      <c r="BZ118" s="132"/>
      <c r="CA118" s="132"/>
      <c r="CB118" s="132"/>
      <c r="CC118" s="132"/>
      <c r="CD118" s="132"/>
      <c r="CE118" s="132"/>
      <c r="CF118" s="132"/>
      <c r="CG118" s="132"/>
      <c r="CH118" s="132"/>
      <c r="CI118" s="132"/>
      <c r="CJ118" s="132"/>
      <c r="CK118" s="132"/>
      <c r="CL118" s="132"/>
      <c r="CM118" s="132"/>
      <c r="CN118" s="132"/>
      <c r="CO118" s="132"/>
      <c r="CP118" s="132"/>
      <c r="CQ118" s="132"/>
      <c r="CR118" s="132"/>
      <c r="CS118" s="132"/>
      <c r="CT118" s="132"/>
      <c r="CU118" s="132"/>
      <c r="CV118" s="132"/>
      <c r="CW118" s="132"/>
      <c r="CX118" s="132"/>
      <c r="CY118" s="132"/>
      <c r="CZ118" s="132"/>
      <c r="DA118" s="132"/>
      <c r="DB118" s="132"/>
      <c r="DC118" s="132"/>
      <c r="DD118" s="132"/>
    </row>
    <row r="119" s="136" customFormat="true" ht="12.75" hidden="false" customHeight="false" outlineLevel="0" collapsed="false">
      <c r="A119" s="121" t="n">
        <f aca="false">MAX(A114:A118)+1</f>
        <v>96</v>
      </c>
      <c r="B119" s="122" t="s">
        <v>309</v>
      </c>
      <c r="C119" s="123" t="s">
        <v>310</v>
      </c>
      <c r="D119" s="124" t="s">
        <v>56</v>
      </c>
      <c r="E119" s="125" t="n">
        <v>36</v>
      </c>
      <c r="F119" s="125"/>
      <c r="G119" s="126" t="n">
        <f aca="false">ROUND(E119*F119,4)</f>
        <v>0</v>
      </c>
      <c r="H119" s="127"/>
      <c r="I119" s="128" t="n">
        <f aca="false">ROUND(E119*H119,2)</f>
        <v>0</v>
      </c>
      <c r="J119" s="129"/>
      <c r="K119" s="130" t="n">
        <f aca="false">ROUND(E119*J119,2)</f>
        <v>0</v>
      </c>
      <c r="L119" s="131"/>
      <c r="M119" s="132" t="s">
        <v>57</v>
      </c>
      <c r="N119" s="133" t="s">
        <v>58</v>
      </c>
      <c r="O119" s="132" t="s">
        <v>311</v>
      </c>
      <c r="P119" s="134" t="s">
        <v>60</v>
      </c>
      <c r="Q119" s="135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32"/>
      <c r="BZ119" s="132"/>
      <c r="CA119" s="132"/>
      <c r="CB119" s="132"/>
      <c r="CC119" s="132"/>
      <c r="CD119" s="132"/>
      <c r="CE119" s="132"/>
      <c r="CF119" s="132"/>
      <c r="CG119" s="132"/>
      <c r="CH119" s="132"/>
      <c r="CI119" s="132"/>
      <c r="CJ119" s="132"/>
      <c r="CK119" s="132"/>
      <c r="CL119" s="132"/>
      <c r="CM119" s="132"/>
      <c r="CN119" s="132"/>
      <c r="CO119" s="132"/>
      <c r="CP119" s="132"/>
      <c r="CQ119" s="132"/>
      <c r="CR119" s="132"/>
      <c r="CS119" s="132"/>
      <c r="CT119" s="132"/>
      <c r="CU119" s="132"/>
      <c r="CV119" s="132"/>
      <c r="CW119" s="132"/>
      <c r="CX119" s="132"/>
      <c r="CY119" s="132"/>
      <c r="CZ119" s="132"/>
      <c r="DA119" s="132"/>
      <c r="DB119" s="132"/>
      <c r="DC119" s="132"/>
      <c r="DD119" s="132"/>
    </row>
    <row r="120" s="136" customFormat="true" ht="12.75" hidden="false" customHeight="false" outlineLevel="0" collapsed="false">
      <c r="A120" s="121"/>
      <c r="B120" s="122"/>
      <c r="C120" s="123"/>
      <c r="D120" s="124"/>
      <c r="E120" s="125"/>
      <c r="F120" s="125"/>
      <c r="G120" s="126" t="n">
        <f aca="false">ROUND(E120*F120,4)</f>
        <v>0</v>
      </c>
      <c r="H120" s="127"/>
      <c r="I120" s="128" t="n">
        <f aca="false">ROUND(E120*H120,2)</f>
        <v>0</v>
      </c>
      <c r="J120" s="129"/>
      <c r="K120" s="130" t="n">
        <f aca="false">ROUND(E120*J120,2)</f>
        <v>0</v>
      </c>
      <c r="L120" s="131"/>
      <c r="M120" s="132"/>
      <c r="N120" s="133"/>
      <c r="O120" s="132"/>
      <c r="P120" s="134"/>
      <c r="Q120" s="135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32"/>
      <c r="BZ120" s="132"/>
      <c r="CA120" s="132"/>
      <c r="CB120" s="132"/>
      <c r="CC120" s="132"/>
      <c r="CD120" s="132"/>
      <c r="CE120" s="132"/>
      <c r="CF120" s="132"/>
      <c r="CG120" s="132"/>
      <c r="CH120" s="132"/>
      <c r="CI120" s="132"/>
      <c r="CJ120" s="132"/>
      <c r="CK120" s="132"/>
      <c r="CL120" s="132"/>
      <c r="CM120" s="132"/>
      <c r="CN120" s="132"/>
      <c r="CO120" s="132"/>
      <c r="CP120" s="132"/>
      <c r="CQ120" s="132"/>
      <c r="CR120" s="132"/>
      <c r="CS120" s="132"/>
      <c r="CT120" s="132"/>
      <c r="CU120" s="132"/>
      <c r="CV120" s="132"/>
      <c r="CW120" s="132"/>
      <c r="CX120" s="132"/>
      <c r="CY120" s="132"/>
      <c r="CZ120" s="132"/>
      <c r="DA120" s="132"/>
      <c r="DB120" s="132"/>
      <c r="DC120" s="132"/>
      <c r="DD120" s="132"/>
    </row>
    <row r="121" s="119" customFormat="true" ht="13.15" hidden="false" customHeight="true" outlineLevel="0" collapsed="false">
      <c r="A121" s="137" t="s">
        <v>110</v>
      </c>
      <c r="B121" s="138" t="s">
        <v>312</v>
      </c>
      <c r="C121" s="139" t="s">
        <v>302</v>
      </c>
      <c r="D121" s="140"/>
      <c r="E121" s="141"/>
      <c r="F121" s="142"/>
      <c r="G121" s="143" t="n">
        <f aca="false">SUM(G117:G120)</f>
        <v>0</v>
      </c>
      <c r="H121" s="144"/>
      <c r="I121" s="144" t="n">
        <f aca="false">SUM(I117:I120)</f>
        <v>0</v>
      </c>
      <c r="J121" s="145"/>
      <c r="K121" s="146" t="n">
        <f aca="false">SUM(K117:K120)</f>
        <v>0</v>
      </c>
      <c r="L121" s="116"/>
      <c r="M121" s="117"/>
      <c r="N121" s="2"/>
      <c r="O121" s="147"/>
      <c r="P121" s="118"/>
      <c r="R121" s="120"/>
      <c r="S121" s="120"/>
    </row>
    <row r="122" s="147" customFormat="true" ht="13.15" hidden="false" customHeight="true" outlineLevel="0" collapsed="false">
      <c r="A122" s="167"/>
      <c r="B122" s="2"/>
      <c r="C122" s="2"/>
      <c r="D122" s="168"/>
      <c r="E122" s="169"/>
      <c r="F122" s="4"/>
      <c r="G122" s="1"/>
      <c r="H122" s="170"/>
      <c r="I122" s="1"/>
      <c r="J122" s="171"/>
      <c r="K122" s="5"/>
      <c r="L122" s="166"/>
      <c r="M122" s="117"/>
      <c r="N122" s="2"/>
      <c r="O122" s="8"/>
      <c r="P122" s="118"/>
      <c r="Q122" s="119"/>
      <c r="R122" s="105"/>
      <c r="S122" s="165"/>
    </row>
    <row r="123" s="147" customFormat="true" ht="13.15" hidden="false" customHeight="true" outlineLevel="0" collapsed="false">
      <c r="A123" s="107" t="s">
        <v>49</v>
      </c>
      <c r="B123" s="108" t="s">
        <v>313</v>
      </c>
      <c r="C123" s="109" t="s">
        <v>314</v>
      </c>
      <c r="D123" s="110"/>
      <c r="E123" s="111" t="s">
        <v>52</v>
      </c>
      <c r="F123" s="160"/>
      <c r="G123" s="161"/>
      <c r="H123" s="162"/>
      <c r="I123" s="163"/>
      <c r="J123" s="162"/>
      <c r="K123" s="164"/>
      <c r="L123" s="166"/>
      <c r="M123" s="117" t="s">
        <v>53</v>
      </c>
      <c r="N123" s="2"/>
      <c r="O123" s="8"/>
      <c r="P123" s="118"/>
      <c r="Q123" s="119"/>
      <c r="R123" s="105"/>
      <c r="S123" s="165"/>
    </row>
    <row r="124" s="136" customFormat="true" ht="12.75" hidden="false" customHeight="false" outlineLevel="0" collapsed="false">
      <c r="A124" s="121" t="n">
        <f aca="false">MAX(A119:A123)+1</f>
        <v>97</v>
      </c>
      <c r="B124" s="122" t="s">
        <v>315</v>
      </c>
      <c r="C124" s="123" t="s">
        <v>316</v>
      </c>
      <c r="D124" s="124" t="s">
        <v>63</v>
      </c>
      <c r="E124" s="125" t="n">
        <v>189</v>
      </c>
      <c r="F124" s="125"/>
      <c r="G124" s="126" t="n">
        <f aca="false">ROUND(E124*F124,4)</f>
        <v>0</v>
      </c>
      <c r="H124" s="127"/>
      <c r="I124" s="128" t="n">
        <f aca="false">ROUND(E124*H124,2)</f>
        <v>0</v>
      </c>
      <c r="J124" s="129"/>
      <c r="K124" s="130" t="n">
        <f aca="false">ROUND(E124*J124,2)</f>
        <v>0</v>
      </c>
      <c r="L124" s="131"/>
      <c r="M124" s="132" t="s">
        <v>57</v>
      </c>
      <c r="N124" s="133" t="s">
        <v>58</v>
      </c>
      <c r="O124" s="132" t="s">
        <v>317</v>
      </c>
      <c r="P124" s="134" t="s">
        <v>318</v>
      </c>
      <c r="Q124" s="135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132"/>
      <c r="AX124" s="132"/>
      <c r="AY124" s="132"/>
      <c r="AZ124" s="132"/>
      <c r="BA124" s="132"/>
      <c r="BB124" s="132"/>
      <c r="BC124" s="132"/>
      <c r="BD124" s="132"/>
      <c r="BE124" s="132"/>
      <c r="BF124" s="132"/>
      <c r="BG124" s="132"/>
      <c r="BH124" s="132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32"/>
      <c r="BZ124" s="132"/>
      <c r="CA124" s="132"/>
      <c r="CB124" s="132"/>
      <c r="CC124" s="132"/>
      <c r="CD124" s="132"/>
      <c r="CE124" s="132"/>
      <c r="CF124" s="132"/>
      <c r="CG124" s="132"/>
      <c r="CH124" s="132"/>
      <c r="CI124" s="132"/>
      <c r="CJ124" s="132"/>
      <c r="CK124" s="132"/>
      <c r="CL124" s="132"/>
      <c r="CM124" s="132"/>
      <c r="CN124" s="132"/>
      <c r="CO124" s="132"/>
      <c r="CP124" s="132"/>
      <c r="CQ124" s="132"/>
      <c r="CR124" s="132"/>
      <c r="CS124" s="132"/>
      <c r="CT124" s="132"/>
      <c r="CU124" s="132"/>
      <c r="CV124" s="132"/>
      <c r="CW124" s="132"/>
      <c r="CX124" s="132"/>
      <c r="CY124" s="132"/>
      <c r="CZ124" s="132"/>
      <c r="DA124" s="132"/>
      <c r="DB124" s="132"/>
      <c r="DC124" s="132"/>
      <c r="DD124" s="132"/>
    </row>
    <row r="125" s="136" customFormat="true" ht="12.75" hidden="false" customHeight="false" outlineLevel="0" collapsed="false">
      <c r="A125" s="121" t="n">
        <f aca="false">MAX(A120:A124)+1</f>
        <v>98</v>
      </c>
      <c r="B125" s="122" t="s">
        <v>319</v>
      </c>
      <c r="C125" s="123" t="s">
        <v>320</v>
      </c>
      <c r="D125" s="124" t="s">
        <v>56</v>
      </c>
      <c r="E125" s="125" t="n">
        <v>1</v>
      </c>
      <c r="F125" s="125"/>
      <c r="G125" s="126" t="n">
        <f aca="false">ROUND(E125*F125,4)</f>
        <v>0</v>
      </c>
      <c r="H125" s="127"/>
      <c r="I125" s="128" t="n">
        <f aca="false">ROUND(E125*H125,2)</f>
        <v>0</v>
      </c>
      <c r="J125" s="129"/>
      <c r="K125" s="130" t="n">
        <f aca="false">ROUND(E125*J125,2)</f>
        <v>0</v>
      </c>
      <c r="L125" s="131"/>
      <c r="M125" s="132" t="s">
        <v>57</v>
      </c>
      <c r="N125" s="133" t="s">
        <v>58</v>
      </c>
      <c r="O125" s="132" t="s">
        <v>321</v>
      </c>
      <c r="P125" s="134" t="s">
        <v>318</v>
      </c>
      <c r="Q125" s="135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2"/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132"/>
      <c r="AX125" s="132"/>
      <c r="AY125" s="132"/>
      <c r="AZ125" s="132"/>
      <c r="BA125" s="132"/>
      <c r="BB125" s="132"/>
      <c r="BC125" s="132"/>
      <c r="BD125" s="132"/>
      <c r="BE125" s="132"/>
      <c r="BF125" s="132"/>
      <c r="BG125" s="132"/>
      <c r="BH125" s="132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32"/>
      <c r="BZ125" s="132"/>
      <c r="CA125" s="132"/>
      <c r="CB125" s="132"/>
      <c r="CC125" s="132"/>
      <c r="CD125" s="132"/>
      <c r="CE125" s="132"/>
      <c r="CF125" s="132"/>
      <c r="CG125" s="132"/>
      <c r="CH125" s="132"/>
      <c r="CI125" s="132"/>
      <c r="CJ125" s="132"/>
      <c r="CK125" s="132"/>
      <c r="CL125" s="132"/>
      <c r="CM125" s="132"/>
      <c r="CN125" s="132"/>
      <c r="CO125" s="132"/>
      <c r="CP125" s="132"/>
      <c r="CQ125" s="132"/>
      <c r="CR125" s="132"/>
      <c r="CS125" s="132"/>
      <c r="CT125" s="132"/>
      <c r="CU125" s="132"/>
      <c r="CV125" s="132"/>
      <c r="CW125" s="132"/>
      <c r="CX125" s="132"/>
      <c r="CY125" s="132"/>
      <c r="CZ125" s="132"/>
      <c r="DA125" s="132"/>
      <c r="DB125" s="132"/>
      <c r="DC125" s="132"/>
      <c r="DD125" s="132"/>
    </row>
    <row r="126" s="136" customFormat="true" ht="12.75" hidden="false" customHeight="false" outlineLevel="0" collapsed="false">
      <c r="A126" s="121" t="n">
        <f aca="false">MAX(A121:A125)+1</f>
        <v>99</v>
      </c>
      <c r="B126" s="122" t="s">
        <v>322</v>
      </c>
      <c r="C126" s="123" t="s">
        <v>323</v>
      </c>
      <c r="D126" s="124" t="s">
        <v>56</v>
      </c>
      <c r="E126" s="125" t="n">
        <v>26</v>
      </c>
      <c r="F126" s="125"/>
      <c r="G126" s="126" t="n">
        <f aca="false">ROUND(E126*F126,4)</f>
        <v>0</v>
      </c>
      <c r="H126" s="127"/>
      <c r="I126" s="128" t="n">
        <f aca="false">ROUND(E126*H126,2)</f>
        <v>0</v>
      </c>
      <c r="J126" s="129"/>
      <c r="K126" s="130" t="n">
        <f aca="false">ROUND(E126*J126,2)</f>
        <v>0</v>
      </c>
      <c r="L126" s="131"/>
      <c r="M126" s="132" t="s">
        <v>57</v>
      </c>
      <c r="N126" s="133" t="s">
        <v>58</v>
      </c>
      <c r="O126" s="132" t="s">
        <v>324</v>
      </c>
      <c r="P126" s="134" t="s">
        <v>318</v>
      </c>
      <c r="Q126" s="135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32"/>
      <c r="BZ126" s="132"/>
      <c r="CA126" s="132"/>
      <c r="CB126" s="132"/>
      <c r="CC126" s="132"/>
      <c r="CD126" s="132"/>
      <c r="CE126" s="132"/>
      <c r="CF126" s="132"/>
      <c r="CG126" s="132"/>
      <c r="CH126" s="132"/>
      <c r="CI126" s="132"/>
      <c r="CJ126" s="132"/>
      <c r="CK126" s="132"/>
      <c r="CL126" s="132"/>
      <c r="CM126" s="132"/>
      <c r="CN126" s="132"/>
      <c r="CO126" s="132"/>
      <c r="CP126" s="132"/>
      <c r="CQ126" s="132"/>
      <c r="CR126" s="132"/>
      <c r="CS126" s="132"/>
      <c r="CT126" s="132"/>
      <c r="CU126" s="132"/>
      <c r="CV126" s="132"/>
      <c r="CW126" s="132"/>
      <c r="CX126" s="132"/>
      <c r="CY126" s="132"/>
      <c r="CZ126" s="132"/>
      <c r="DA126" s="132"/>
      <c r="DB126" s="132"/>
      <c r="DC126" s="132"/>
      <c r="DD126" s="132"/>
    </row>
    <row r="127" s="136" customFormat="true" ht="12.75" hidden="false" customHeight="false" outlineLevel="0" collapsed="false">
      <c r="A127" s="121" t="n">
        <f aca="false">MAX(A122:A126)+1</f>
        <v>100</v>
      </c>
      <c r="B127" s="122" t="s">
        <v>325</v>
      </c>
      <c r="C127" s="123" t="s">
        <v>326</v>
      </c>
      <c r="D127" s="124" t="s">
        <v>56</v>
      </c>
      <c r="E127" s="125" t="n">
        <v>12</v>
      </c>
      <c r="F127" s="125"/>
      <c r="G127" s="126" t="n">
        <f aca="false">ROUND(E127*F127,4)</f>
        <v>0</v>
      </c>
      <c r="H127" s="127"/>
      <c r="I127" s="128" t="n">
        <f aca="false">ROUND(E127*H127,2)</f>
        <v>0</v>
      </c>
      <c r="J127" s="129"/>
      <c r="K127" s="130" t="n">
        <f aca="false">ROUND(E127*J127,2)</f>
        <v>0</v>
      </c>
      <c r="L127" s="131"/>
      <c r="M127" s="132" t="s">
        <v>57</v>
      </c>
      <c r="N127" s="133" t="s">
        <v>58</v>
      </c>
      <c r="O127" s="132" t="s">
        <v>324</v>
      </c>
      <c r="P127" s="134" t="s">
        <v>318</v>
      </c>
      <c r="Q127" s="135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32"/>
      <c r="BZ127" s="132"/>
      <c r="CA127" s="132"/>
      <c r="CB127" s="132"/>
      <c r="CC127" s="132"/>
      <c r="CD127" s="132"/>
      <c r="CE127" s="132"/>
      <c r="CF127" s="132"/>
      <c r="CG127" s="132"/>
      <c r="CH127" s="132"/>
      <c r="CI127" s="132"/>
      <c r="CJ127" s="132"/>
      <c r="CK127" s="132"/>
      <c r="CL127" s="132"/>
      <c r="CM127" s="132"/>
      <c r="CN127" s="132"/>
      <c r="CO127" s="132"/>
      <c r="CP127" s="132"/>
      <c r="CQ127" s="132"/>
      <c r="CR127" s="132"/>
      <c r="CS127" s="132"/>
      <c r="CT127" s="132"/>
      <c r="CU127" s="132"/>
      <c r="CV127" s="132"/>
      <c r="CW127" s="132"/>
      <c r="CX127" s="132"/>
      <c r="CY127" s="132"/>
      <c r="CZ127" s="132"/>
      <c r="DA127" s="132"/>
      <c r="DB127" s="132"/>
      <c r="DC127" s="132"/>
      <c r="DD127" s="132"/>
    </row>
    <row r="128" s="136" customFormat="true" ht="12.75" hidden="false" customHeight="false" outlineLevel="0" collapsed="false">
      <c r="A128" s="121" t="n">
        <f aca="false">MAX(A123:A127)+1</f>
        <v>101</v>
      </c>
      <c r="B128" s="122" t="s">
        <v>327</v>
      </c>
      <c r="C128" s="123" t="s">
        <v>328</v>
      </c>
      <c r="D128" s="124" t="s">
        <v>56</v>
      </c>
      <c r="E128" s="125" t="n">
        <v>25</v>
      </c>
      <c r="F128" s="125"/>
      <c r="G128" s="126" t="n">
        <f aca="false">ROUND(E128*F128,4)</f>
        <v>0</v>
      </c>
      <c r="H128" s="127"/>
      <c r="I128" s="128" t="n">
        <f aca="false">ROUND(E128*H128,2)</f>
        <v>0</v>
      </c>
      <c r="J128" s="129"/>
      <c r="K128" s="130" t="n">
        <f aca="false">ROUND(E128*J128,2)</f>
        <v>0</v>
      </c>
      <c r="L128" s="131"/>
      <c r="M128" s="132" t="s">
        <v>57</v>
      </c>
      <c r="N128" s="133" t="s">
        <v>58</v>
      </c>
      <c r="O128" s="132" t="s">
        <v>324</v>
      </c>
      <c r="P128" s="134" t="s">
        <v>318</v>
      </c>
      <c r="Q128" s="135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2"/>
      <c r="AF128" s="132"/>
      <c r="AG128" s="132"/>
      <c r="AH128" s="132"/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132"/>
      <c r="AX128" s="132"/>
      <c r="AY128" s="132"/>
      <c r="AZ128" s="132"/>
      <c r="BA128" s="132"/>
      <c r="BB128" s="132"/>
      <c r="BC128" s="132"/>
      <c r="BD128" s="132"/>
      <c r="BE128" s="132"/>
      <c r="BF128" s="132"/>
      <c r="BG128" s="132"/>
      <c r="BH128" s="132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32"/>
      <c r="BZ128" s="132"/>
      <c r="CA128" s="132"/>
      <c r="CB128" s="132"/>
      <c r="CC128" s="132"/>
      <c r="CD128" s="132"/>
      <c r="CE128" s="132"/>
      <c r="CF128" s="132"/>
      <c r="CG128" s="132"/>
      <c r="CH128" s="132"/>
      <c r="CI128" s="132"/>
      <c r="CJ128" s="132"/>
      <c r="CK128" s="132"/>
      <c r="CL128" s="132"/>
      <c r="CM128" s="132"/>
      <c r="CN128" s="132"/>
      <c r="CO128" s="132"/>
      <c r="CP128" s="132"/>
      <c r="CQ128" s="132"/>
      <c r="CR128" s="132"/>
      <c r="CS128" s="132"/>
      <c r="CT128" s="132"/>
      <c r="CU128" s="132"/>
      <c r="CV128" s="132"/>
      <c r="CW128" s="132"/>
      <c r="CX128" s="132"/>
      <c r="CY128" s="132"/>
      <c r="CZ128" s="132"/>
      <c r="DA128" s="132"/>
      <c r="DB128" s="132"/>
      <c r="DC128" s="132"/>
      <c r="DD128" s="132"/>
    </row>
    <row r="129" s="136" customFormat="true" ht="12.75" hidden="false" customHeight="false" outlineLevel="0" collapsed="false">
      <c r="A129" s="121" t="n">
        <f aca="false">MAX(A124:A128)+1</f>
        <v>102</v>
      </c>
      <c r="B129" s="122" t="s">
        <v>329</v>
      </c>
      <c r="C129" s="123" t="s">
        <v>330</v>
      </c>
      <c r="D129" s="124" t="s">
        <v>63</v>
      </c>
      <c r="E129" s="125" t="n">
        <v>189</v>
      </c>
      <c r="F129" s="125"/>
      <c r="G129" s="126" t="n">
        <f aca="false">ROUND(E129*F129,4)</f>
        <v>0</v>
      </c>
      <c r="H129" s="127"/>
      <c r="I129" s="128" t="n">
        <f aca="false">ROUND(E129*H129,2)</f>
        <v>0</v>
      </c>
      <c r="J129" s="129"/>
      <c r="K129" s="130" t="n">
        <f aca="false">ROUND(E129*J129,2)</f>
        <v>0</v>
      </c>
      <c r="L129" s="131"/>
      <c r="M129" s="132" t="s">
        <v>57</v>
      </c>
      <c r="N129" s="133" t="s">
        <v>58</v>
      </c>
      <c r="O129" s="132" t="s">
        <v>331</v>
      </c>
      <c r="P129" s="134" t="s">
        <v>318</v>
      </c>
      <c r="Q129" s="135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  <c r="AF129" s="132"/>
      <c r="AG129" s="132"/>
      <c r="AH129" s="132"/>
      <c r="AI129" s="132"/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/>
      <c r="AU129" s="132"/>
      <c r="AV129" s="132"/>
      <c r="AW129" s="132"/>
      <c r="AX129" s="132"/>
      <c r="AY129" s="132"/>
      <c r="AZ129" s="132"/>
      <c r="BA129" s="132"/>
      <c r="BB129" s="132"/>
      <c r="BC129" s="132"/>
      <c r="BD129" s="132"/>
      <c r="BE129" s="132"/>
      <c r="BF129" s="132"/>
      <c r="BG129" s="132"/>
      <c r="BH129" s="132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32"/>
      <c r="BZ129" s="132"/>
      <c r="CA129" s="132"/>
      <c r="CB129" s="132"/>
      <c r="CC129" s="132"/>
      <c r="CD129" s="132"/>
      <c r="CE129" s="132"/>
      <c r="CF129" s="132"/>
      <c r="CG129" s="132"/>
      <c r="CH129" s="132"/>
      <c r="CI129" s="132"/>
      <c r="CJ129" s="132"/>
      <c r="CK129" s="132"/>
      <c r="CL129" s="132"/>
      <c r="CM129" s="132"/>
      <c r="CN129" s="132"/>
      <c r="CO129" s="132"/>
      <c r="CP129" s="132"/>
      <c r="CQ129" s="132"/>
      <c r="CR129" s="132"/>
      <c r="CS129" s="132"/>
      <c r="CT129" s="132"/>
      <c r="CU129" s="132"/>
      <c r="CV129" s="132"/>
      <c r="CW129" s="132"/>
      <c r="CX129" s="132"/>
      <c r="CY129" s="132"/>
      <c r="CZ129" s="132"/>
      <c r="DA129" s="132"/>
      <c r="DB129" s="132"/>
      <c r="DC129" s="132"/>
      <c r="DD129" s="132"/>
    </row>
    <row r="130" s="136" customFormat="true" ht="12.75" hidden="false" customHeight="false" outlineLevel="0" collapsed="false">
      <c r="A130" s="121" t="n">
        <f aca="false">MAX(A125:A129)+1</f>
        <v>103</v>
      </c>
      <c r="B130" s="122" t="s">
        <v>332</v>
      </c>
      <c r="C130" s="123" t="s">
        <v>333</v>
      </c>
      <c r="D130" s="124" t="s">
        <v>104</v>
      </c>
      <c r="E130" s="125" t="n">
        <v>4158</v>
      </c>
      <c r="F130" s="125"/>
      <c r="G130" s="126" t="n">
        <f aca="false">ROUND(E130*F130,4)</f>
        <v>0</v>
      </c>
      <c r="H130" s="127"/>
      <c r="I130" s="128" t="n">
        <f aca="false">ROUND(E130*H130,2)</f>
        <v>0</v>
      </c>
      <c r="J130" s="129"/>
      <c r="K130" s="130" t="n">
        <f aca="false">ROUND(E130*J130,2)</f>
        <v>0</v>
      </c>
      <c r="L130" s="131"/>
      <c r="M130" s="132" t="s">
        <v>57</v>
      </c>
      <c r="N130" s="133" t="s">
        <v>58</v>
      </c>
      <c r="O130" s="132" t="s">
        <v>334</v>
      </c>
      <c r="P130" s="134" t="s">
        <v>318</v>
      </c>
      <c r="Q130" s="135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  <c r="BW130" s="132"/>
      <c r="BX130" s="132"/>
      <c r="BY130" s="132"/>
      <c r="BZ130" s="132"/>
      <c r="CA130" s="132"/>
      <c r="CB130" s="132"/>
      <c r="CC130" s="132"/>
      <c r="CD130" s="132"/>
      <c r="CE130" s="132"/>
      <c r="CF130" s="132"/>
      <c r="CG130" s="132"/>
      <c r="CH130" s="132"/>
      <c r="CI130" s="132"/>
      <c r="CJ130" s="132"/>
      <c r="CK130" s="132"/>
      <c r="CL130" s="132"/>
      <c r="CM130" s="132"/>
      <c r="CN130" s="132"/>
      <c r="CO130" s="132"/>
      <c r="CP130" s="132"/>
      <c r="CQ130" s="132"/>
      <c r="CR130" s="132"/>
      <c r="CS130" s="132"/>
      <c r="CT130" s="132"/>
      <c r="CU130" s="132"/>
      <c r="CV130" s="132"/>
      <c r="CW130" s="132"/>
      <c r="CX130" s="132"/>
      <c r="CY130" s="132"/>
      <c r="CZ130" s="132"/>
      <c r="DA130" s="132"/>
      <c r="DB130" s="132"/>
      <c r="DC130" s="132"/>
      <c r="DD130" s="132"/>
    </row>
    <row r="131" s="136" customFormat="true" ht="12.75" hidden="false" customHeight="false" outlineLevel="0" collapsed="false">
      <c r="A131" s="121" t="n">
        <f aca="false">MAX(A126:A130)+1</f>
        <v>104</v>
      </c>
      <c r="B131" s="122" t="s">
        <v>335</v>
      </c>
      <c r="C131" s="123" t="s">
        <v>336</v>
      </c>
      <c r="D131" s="124" t="s">
        <v>56</v>
      </c>
      <c r="E131" s="125" t="n">
        <v>33</v>
      </c>
      <c r="F131" s="125"/>
      <c r="G131" s="126" t="n">
        <f aca="false">ROUND(E131*F131,4)</f>
        <v>0</v>
      </c>
      <c r="H131" s="127"/>
      <c r="I131" s="128" t="n">
        <f aca="false">ROUND(E131*H131,2)</f>
        <v>0</v>
      </c>
      <c r="J131" s="129"/>
      <c r="K131" s="130" t="n">
        <f aca="false">ROUND(E131*J131,2)</f>
        <v>0</v>
      </c>
      <c r="L131" s="131"/>
      <c r="M131" s="132" t="s">
        <v>57</v>
      </c>
      <c r="N131" s="133" t="s">
        <v>58</v>
      </c>
      <c r="O131" s="132" t="s">
        <v>321</v>
      </c>
      <c r="P131" s="134" t="s">
        <v>318</v>
      </c>
      <c r="Q131" s="135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32"/>
      <c r="BT131" s="132"/>
      <c r="BU131" s="132"/>
      <c r="BV131" s="132"/>
      <c r="BW131" s="132"/>
      <c r="BX131" s="132"/>
      <c r="BY131" s="132"/>
      <c r="BZ131" s="132"/>
      <c r="CA131" s="132"/>
      <c r="CB131" s="132"/>
      <c r="CC131" s="132"/>
      <c r="CD131" s="132"/>
      <c r="CE131" s="132"/>
      <c r="CF131" s="132"/>
      <c r="CG131" s="132"/>
      <c r="CH131" s="132"/>
      <c r="CI131" s="132"/>
      <c r="CJ131" s="132"/>
      <c r="CK131" s="132"/>
      <c r="CL131" s="132"/>
      <c r="CM131" s="132"/>
      <c r="CN131" s="132"/>
      <c r="CO131" s="132"/>
      <c r="CP131" s="132"/>
      <c r="CQ131" s="132"/>
      <c r="CR131" s="132"/>
      <c r="CS131" s="132"/>
      <c r="CT131" s="132"/>
      <c r="CU131" s="132"/>
      <c r="CV131" s="132"/>
      <c r="CW131" s="132"/>
      <c r="CX131" s="132"/>
      <c r="CY131" s="132"/>
      <c r="CZ131" s="132"/>
      <c r="DA131" s="132"/>
      <c r="DB131" s="132"/>
      <c r="DC131" s="132"/>
      <c r="DD131" s="132"/>
    </row>
    <row r="132" s="136" customFormat="true" ht="12.75" hidden="false" customHeight="false" outlineLevel="0" collapsed="false">
      <c r="A132" s="121" t="n">
        <f aca="false">MAX(A127:A131)+1</f>
        <v>105</v>
      </c>
      <c r="B132" s="122" t="s">
        <v>337</v>
      </c>
      <c r="C132" s="123" t="s">
        <v>338</v>
      </c>
      <c r="D132" s="124" t="s">
        <v>56</v>
      </c>
      <c r="E132" s="125" t="n">
        <v>29</v>
      </c>
      <c r="F132" s="125"/>
      <c r="G132" s="126" t="n">
        <f aca="false">ROUND(E132*F132,4)</f>
        <v>0</v>
      </c>
      <c r="H132" s="127"/>
      <c r="I132" s="128" t="n">
        <f aca="false">ROUND(E132*H132,2)</f>
        <v>0</v>
      </c>
      <c r="J132" s="129"/>
      <c r="K132" s="130" t="n">
        <f aca="false">ROUND(E132*J132,2)</f>
        <v>0</v>
      </c>
      <c r="L132" s="131"/>
      <c r="M132" s="132" t="s">
        <v>57</v>
      </c>
      <c r="N132" s="133" t="s">
        <v>58</v>
      </c>
      <c r="O132" s="132" t="s">
        <v>321</v>
      </c>
      <c r="P132" s="134" t="s">
        <v>318</v>
      </c>
      <c r="Q132" s="135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32"/>
      <c r="BT132" s="132"/>
      <c r="BU132" s="132"/>
      <c r="BV132" s="132"/>
      <c r="BW132" s="132"/>
      <c r="BX132" s="132"/>
      <c r="BY132" s="132"/>
      <c r="BZ132" s="132"/>
      <c r="CA132" s="132"/>
      <c r="CB132" s="132"/>
      <c r="CC132" s="132"/>
      <c r="CD132" s="132"/>
      <c r="CE132" s="132"/>
      <c r="CF132" s="132"/>
      <c r="CG132" s="132"/>
      <c r="CH132" s="132"/>
      <c r="CI132" s="132"/>
      <c r="CJ132" s="132"/>
      <c r="CK132" s="132"/>
      <c r="CL132" s="132"/>
      <c r="CM132" s="132"/>
      <c r="CN132" s="132"/>
      <c r="CO132" s="132"/>
      <c r="CP132" s="132"/>
      <c r="CQ132" s="132"/>
      <c r="CR132" s="132"/>
      <c r="CS132" s="132"/>
      <c r="CT132" s="132"/>
      <c r="CU132" s="132"/>
      <c r="CV132" s="132"/>
      <c r="CW132" s="132"/>
      <c r="CX132" s="132"/>
      <c r="CY132" s="132"/>
      <c r="CZ132" s="132"/>
      <c r="DA132" s="132"/>
      <c r="DB132" s="132"/>
      <c r="DC132" s="132"/>
      <c r="DD132" s="132"/>
    </row>
    <row r="133" s="136" customFormat="true" ht="12.75" hidden="false" customHeight="false" outlineLevel="0" collapsed="false">
      <c r="A133" s="121" t="n">
        <f aca="false">MAX(A128:A132)+1</f>
        <v>106</v>
      </c>
      <c r="B133" s="122" t="s">
        <v>339</v>
      </c>
      <c r="C133" s="123" t="s">
        <v>340</v>
      </c>
      <c r="D133" s="124" t="s">
        <v>56</v>
      </c>
      <c r="E133" s="125" t="n">
        <v>55</v>
      </c>
      <c r="F133" s="125"/>
      <c r="G133" s="126" t="n">
        <f aca="false">ROUND(E133*F133,4)</f>
        <v>0</v>
      </c>
      <c r="H133" s="127"/>
      <c r="I133" s="128" t="n">
        <f aca="false">ROUND(E133*H133,2)</f>
        <v>0</v>
      </c>
      <c r="J133" s="129"/>
      <c r="K133" s="130" t="n">
        <f aca="false">ROUND(E133*J133,2)</f>
        <v>0</v>
      </c>
      <c r="L133" s="131"/>
      <c r="M133" s="132" t="s">
        <v>57</v>
      </c>
      <c r="N133" s="133" t="s">
        <v>58</v>
      </c>
      <c r="O133" s="132" t="s">
        <v>321</v>
      </c>
      <c r="P133" s="134" t="s">
        <v>318</v>
      </c>
      <c r="Q133" s="135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  <c r="BG133" s="132"/>
      <c r="BH133" s="132"/>
      <c r="BI133" s="132"/>
      <c r="BJ133" s="132"/>
      <c r="BK133" s="132"/>
      <c r="BL133" s="132"/>
      <c r="BM133" s="132"/>
      <c r="BN133" s="132"/>
      <c r="BO133" s="132"/>
      <c r="BP133" s="132"/>
      <c r="BQ133" s="132"/>
      <c r="BR133" s="132"/>
      <c r="BS133" s="132"/>
      <c r="BT133" s="132"/>
      <c r="BU133" s="132"/>
      <c r="BV133" s="132"/>
      <c r="BW133" s="132"/>
      <c r="BX133" s="132"/>
      <c r="BY133" s="132"/>
      <c r="BZ133" s="132"/>
      <c r="CA133" s="132"/>
      <c r="CB133" s="132"/>
      <c r="CC133" s="132"/>
      <c r="CD133" s="132"/>
      <c r="CE133" s="132"/>
      <c r="CF133" s="132"/>
      <c r="CG133" s="132"/>
      <c r="CH133" s="132"/>
      <c r="CI133" s="132"/>
      <c r="CJ133" s="132"/>
      <c r="CK133" s="132"/>
      <c r="CL133" s="132"/>
      <c r="CM133" s="132"/>
      <c r="CN133" s="132"/>
      <c r="CO133" s="132"/>
      <c r="CP133" s="132"/>
      <c r="CQ133" s="132"/>
      <c r="CR133" s="132"/>
      <c r="CS133" s="132"/>
      <c r="CT133" s="132"/>
      <c r="CU133" s="132"/>
      <c r="CV133" s="132"/>
      <c r="CW133" s="132"/>
      <c r="CX133" s="132"/>
      <c r="CY133" s="132"/>
      <c r="CZ133" s="132"/>
      <c r="DA133" s="132"/>
      <c r="DB133" s="132"/>
      <c r="DC133" s="132"/>
      <c r="DD133" s="132"/>
    </row>
    <row r="134" s="136" customFormat="true" ht="12.75" hidden="false" customHeight="false" outlineLevel="0" collapsed="false">
      <c r="A134" s="121" t="n">
        <f aca="false">MAX(A129:A133)+1</f>
        <v>107</v>
      </c>
      <c r="B134" s="122" t="s">
        <v>341</v>
      </c>
      <c r="C134" s="123" t="s">
        <v>342</v>
      </c>
      <c r="D134" s="124" t="s">
        <v>56</v>
      </c>
      <c r="E134" s="125" t="n">
        <v>31</v>
      </c>
      <c r="F134" s="125"/>
      <c r="G134" s="126" t="n">
        <f aca="false">ROUND(E134*F134,4)</f>
        <v>0</v>
      </c>
      <c r="H134" s="127"/>
      <c r="I134" s="128" t="n">
        <f aca="false">ROUND(E134*H134,2)</f>
        <v>0</v>
      </c>
      <c r="J134" s="129"/>
      <c r="K134" s="130" t="n">
        <f aca="false">ROUND(E134*J134,2)</f>
        <v>0</v>
      </c>
      <c r="L134" s="131"/>
      <c r="M134" s="132" t="s">
        <v>57</v>
      </c>
      <c r="N134" s="133" t="s">
        <v>58</v>
      </c>
      <c r="O134" s="132" t="s">
        <v>321</v>
      </c>
      <c r="P134" s="134" t="s">
        <v>318</v>
      </c>
      <c r="Q134" s="135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  <c r="BI134" s="132"/>
      <c r="BJ134" s="132"/>
      <c r="BK134" s="132"/>
      <c r="BL134" s="132"/>
      <c r="BM134" s="132"/>
      <c r="BN134" s="132"/>
      <c r="BO134" s="132"/>
      <c r="BP134" s="132"/>
      <c r="BQ134" s="132"/>
      <c r="BR134" s="132"/>
      <c r="BS134" s="132"/>
      <c r="BT134" s="132"/>
      <c r="BU134" s="132"/>
      <c r="BV134" s="132"/>
      <c r="BW134" s="132"/>
      <c r="BX134" s="132"/>
      <c r="BY134" s="132"/>
      <c r="BZ134" s="132"/>
      <c r="CA134" s="132"/>
      <c r="CB134" s="132"/>
      <c r="CC134" s="132"/>
      <c r="CD134" s="132"/>
      <c r="CE134" s="132"/>
      <c r="CF134" s="132"/>
      <c r="CG134" s="132"/>
      <c r="CH134" s="132"/>
      <c r="CI134" s="132"/>
      <c r="CJ134" s="132"/>
      <c r="CK134" s="132"/>
      <c r="CL134" s="132"/>
      <c r="CM134" s="132"/>
      <c r="CN134" s="132"/>
      <c r="CO134" s="132"/>
      <c r="CP134" s="132"/>
      <c r="CQ134" s="132"/>
      <c r="CR134" s="132"/>
      <c r="CS134" s="132"/>
      <c r="CT134" s="132"/>
      <c r="CU134" s="132"/>
      <c r="CV134" s="132"/>
      <c r="CW134" s="132"/>
      <c r="CX134" s="132"/>
      <c r="CY134" s="132"/>
      <c r="CZ134" s="132"/>
      <c r="DA134" s="132"/>
      <c r="DB134" s="132"/>
      <c r="DC134" s="132"/>
      <c r="DD134" s="132"/>
    </row>
    <row r="135" s="136" customFormat="true" ht="12.75" hidden="false" customHeight="false" outlineLevel="0" collapsed="false">
      <c r="A135" s="121" t="n">
        <f aca="false">MAX(A130:A134)+1</f>
        <v>108</v>
      </c>
      <c r="B135" s="122" t="s">
        <v>343</v>
      </c>
      <c r="C135" s="123" t="s">
        <v>344</v>
      </c>
      <c r="D135" s="124" t="s">
        <v>56</v>
      </c>
      <c r="E135" s="125" t="n">
        <v>9</v>
      </c>
      <c r="F135" s="125"/>
      <c r="G135" s="126" t="n">
        <f aca="false">ROUND(E135*F135,4)</f>
        <v>0</v>
      </c>
      <c r="H135" s="127"/>
      <c r="I135" s="128" t="n">
        <f aca="false">ROUND(E135*H135,2)</f>
        <v>0</v>
      </c>
      <c r="J135" s="129"/>
      <c r="K135" s="130" t="n">
        <f aca="false">ROUND(E135*J135,2)</f>
        <v>0</v>
      </c>
      <c r="L135" s="131"/>
      <c r="M135" s="132" t="s">
        <v>57</v>
      </c>
      <c r="N135" s="133" t="s">
        <v>58</v>
      </c>
      <c r="O135" s="132" t="s">
        <v>321</v>
      </c>
      <c r="P135" s="134" t="s">
        <v>318</v>
      </c>
      <c r="Q135" s="135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32"/>
      <c r="AF135" s="132"/>
      <c r="AG135" s="132"/>
      <c r="AH135" s="132"/>
      <c r="AI135" s="132"/>
      <c r="AJ135" s="132"/>
      <c r="AK135" s="132"/>
      <c r="AL135" s="132"/>
      <c r="AM135" s="132"/>
      <c r="AN135" s="132"/>
      <c r="AO135" s="132"/>
      <c r="AP135" s="132"/>
      <c r="AQ135" s="132"/>
      <c r="AR135" s="132"/>
      <c r="AS135" s="132"/>
      <c r="AT135" s="132"/>
      <c r="AU135" s="132"/>
      <c r="AV135" s="132"/>
      <c r="AW135" s="132"/>
      <c r="AX135" s="132"/>
      <c r="AY135" s="132"/>
      <c r="AZ135" s="132"/>
      <c r="BA135" s="132"/>
      <c r="BB135" s="132"/>
      <c r="BC135" s="132"/>
      <c r="BD135" s="132"/>
      <c r="BE135" s="132"/>
      <c r="BF135" s="132"/>
      <c r="BG135" s="132"/>
      <c r="BH135" s="132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32"/>
      <c r="BT135" s="132"/>
      <c r="BU135" s="132"/>
      <c r="BV135" s="132"/>
      <c r="BW135" s="132"/>
      <c r="BX135" s="132"/>
      <c r="BY135" s="132"/>
      <c r="BZ135" s="132"/>
      <c r="CA135" s="132"/>
      <c r="CB135" s="132"/>
      <c r="CC135" s="132"/>
      <c r="CD135" s="132"/>
      <c r="CE135" s="132"/>
      <c r="CF135" s="132"/>
      <c r="CG135" s="132"/>
      <c r="CH135" s="132"/>
      <c r="CI135" s="132"/>
      <c r="CJ135" s="132"/>
      <c r="CK135" s="132"/>
      <c r="CL135" s="132"/>
      <c r="CM135" s="132"/>
      <c r="CN135" s="132"/>
      <c r="CO135" s="132"/>
      <c r="CP135" s="132"/>
      <c r="CQ135" s="132"/>
      <c r="CR135" s="132"/>
      <c r="CS135" s="132"/>
      <c r="CT135" s="132"/>
      <c r="CU135" s="132"/>
      <c r="CV135" s="132"/>
      <c r="CW135" s="132"/>
      <c r="CX135" s="132"/>
      <c r="CY135" s="132"/>
      <c r="CZ135" s="132"/>
      <c r="DA135" s="132"/>
      <c r="DB135" s="132"/>
      <c r="DC135" s="132"/>
      <c r="DD135" s="132"/>
    </row>
    <row r="136" s="136" customFormat="true" ht="12.75" hidden="false" customHeight="false" outlineLevel="0" collapsed="false">
      <c r="A136" s="121" t="n">
        <f aca="false">MAX(A131:A135)+1</f>
        <v>109</v>
      </c>
      <c r="B136" s="122" t="s">
        <v>345</v>
      </c>
      <c r="C136" s="123" t="s">
        <v>346</v>
      </c>
      <c r="D136" s="124" t="s">
        <v>56</v>
      </c>
      <c r="E136" s="125" t="n">
        <v>974</v>
      </c>
      <c r="F136" s="125"/>
      <c r="G136" s="126" t="n">
        <f aca="false">ROUND(E136*F136,4)</f>
        <v>0</v>
      </c>
      <c r="H136" s="127"/>
      <c r="I136" s="128" t="n">
        <f aca="false">ROUND(E136*H136,2)</f>
        <v>0</v>
      </c>
      <c r="J136" s="129"/>
      <c r="K136" s="130" t="n">
        <f aca="false">ROUND(E136*J136,2)</f>
        <v>0</v>
      </c>
      <c r="L136" s="131"/>
      <c r="M136" s="132" t="s">
        <v>57</v>
      </c>
      <c r="N136" s="133" t="s">
        <v>58</v>
      </c>
      <c r="O136" s="132" t="s">
        <v>321</v>
      </c>
      <c r="P136" s="134" t="s">
        <v>318</v>
      </c>
      <c r="Q136" s="135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132"/>
      <c r="AX136" s="132"/>
      <c r="AY136" s="132"/>
      <c r="AZ136" s="132"/>
      <c r="BA136" s="132"/>
      <c r="BB136" s="132"/>
      <c r="BC136" s="132"/>
      <c r="BD136" s="132"/>
      <c r="BE136" s="132"/>
      <c r="BF136" s="132"/>
      <c r="BG136" s="132"/>
      <c r="BH136" s="132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32"/>
      <c r="BT136" s="132"/>
      <c r="BU136" s="132"/>
      <c r="BV136" s="132"/>
      <c r="BW136" s="132"/>
      <c r="BX136" s="132"/>
      <c r="BY136" s="132"/>
      <c r="BZ136" s="132"/>
      <c r="CA136" s="132"/>
      <c r="CB136" s="132"/>
      <c r="CC136" s="132"/>
      <c r="CD136" s="132"/>
      <c r="CE136" s="132"/>
      <c r="CF136" s="132"/>
      <c r="CG136" s="132"/>
      <c r="CH136" s="132"/>
      <c r="CI136" s="132"/>
      <c r="CJ136" s="132"/>
      <c r="CK136" s="132"/>
      <c r="CL136" s="132"/>
      <c r="CM136" s="132"/>
      <c r="CN136" s="132"/>
      <c r="CO136" s="132"/>
      <c r="CP136" s="132"/>
      <c r="CQ136" s="132"/>
      <c r="CR136" s="132"/>
      <c r="CS136" s="132"/>
      <c r="CT136" s="132"/>
      <c r="CU136" s="132"/>
      <c r="CV136" s="132"/>
      <c r="CW136" s="132"/>
      <c r="CX136" s="132"/>
      <c r="CY136" s="132"/>
      <c r="CZ136" s="132"/>
      <c r="DA136" s="132"/>
      <c r="DB136" s="132"/>
      <c r="DC136" s="132"/>
      <c r="DD136" s="132"/>
    </row>
    <row r="137" s="136" customFormat="true" ht="12.75" hidden="false" customHeight="false" outlineLevel="0" collapsed="false">
      <c r="A137" s="121" t="n">
        <f aca="false">MAX(A132:A136)+1</f>
        <v>110</v>
      </c>
      <c r="B137" s="122" t="s">
        <v>347</v>
      </c>
      <c r="C137" s="123" t="s">
        <v>348</v>
      </c>
      <c r="D137" s="124" t="s">
        <v>56</v>
      </c>
      <c r="E137" s="125" t="n">
        <v>28</v>
      </c>
      <c r="F137" s="125"/>
      <c r="G137" s="126" t="n">
        <f aca="false">ROUND(E137*F137,4)</f>
        <v>0</v>
      </c>
      <c r="H137" s="127"/>
      <c r="I137" s="128" t="n">
        <f aca="false">ROUND(E137*H137,2)</f>
        <v>0</v>
      </c>
      <c r="J137" s="129"/>
      <c r="K137" s="130" t="n">
        <f aca="false">ROUND(E137*J137,2)</f>
        <v>0</v>
      </c>
      <c r="L137" s="131"/>
      <c r="M137" s="132" t="s">
        <v>57</v>
      </c>
      <c r="N137" s="133" t="s">
        <v>58</v>
      </c>
      <c r="O137" s="132" t="s">
        <v>321</v>
      </c>
      <c r="P137" s="134" t="s">
        <v>318</v>
      </c>
      <c r="Q137" s="135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2"/>
      <c r="AQ137" s="132"/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/>
      <c r="BF137" s="132"/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  <c r="BW137" s="132"/>
      <c r="BX137" s="132"/>
      <c r="BY137" s="132"/>
      <c r="BZ137" s="132"/>
      <c r="CA137" s="132"/>
      <c r="CB137" s="132"/>
      <c r="CC137" s="132"/>
      <c r="CD137" s="132"/>
      <c r="CE137" s="132"/>
      <c r="CF137" s="132"/>
      <c r="CG137" s="132"/>
      <c r="CH137" s="132"/>
      <c r="CI137" s="132"/>
      <c r="CJ137" s="132"/>
      <c r="CK137" s="132"/>
      <c r="CL137" s="132"/>
      <c r="CM137" s="132"/>
      <c r="CN137" s="132"/>
      <c r="CO137" s="132"/>
      <c r="CP137" s="132"/>
      <c r="CQ137" s="132"/>
      <c r="CR137" s="132"/>
      <c r="CS137" s="132"/>
      <c r="CT137" s="132"/>
      <c r="CU137" s="132"/>
      <c r="CV137" s="132"/>
      <c r="CW137" s="132"/>
      <c r="CX137" s="132"/>
      <c r="CY137" s="132"/>
      <c r="CZ137" s="132"/>
      <c r="DA137" s="132"/>
      <c r="DB137" s="132"/>
      <c r="DC137" s="132"/>
      <c r="DD137" s="132"/>
    </row>
    <row r="138" s="136" customFormat="true" ht="12.75" hidden="false" customHeight="false" outlineLevel="0" collapsed="false">
      <c r="A138" s="121" t="n">
        <f aca="false">MAX(A133:A137)+1</f>
        <v>111</v>
      </c>
      <c r="B138" s="122" t="s">
        <v>349</v>
      </c>
      <c r="C138" s="123" t="s">
        <v>350</v>
      </c>
      <c r="D138" s="124" t="s">
        <v>56</v>
      </c>
      <c r="E138" s="125" t="n">
        <v>66</v>
      </c>
      <c r="F138" s="125"/>
      <c r="G138" s="126" t="n">
        <f aca="false">ROUND(E138*F138,4)</f>
        <v>0</v>
      </c>
      <c r="H138" s="127"/>
      <c r="I138" s="128" t="n">
        <f aca="false">ROUND(E138*H138,2)</f>
        <v>0</v>
      </c>
      <c r="J138" s="129"/>
      <c r="K138" s="130" t="n">
        <f aca="false">ROUND(E138*J138,2)</f>
        <v>0</v>
      </c>
      <c r="L138" s="131"/>
      <c r="M138" s="132" t="s">
        <v>57</v>
      </c>
      <c r="N138" s="133" t="s">
        <v>58</v>
      </c>
      <c r="O138" s="132" t="s">
        <v>321</v>
      </c>
      <c r="P138" s="134" t="s">
        <v>318</v>
      </c>
      <c r="Q138" s="135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132"/>
      <c r="AX138" s="132"/>
      <c r="AY138" s="132"/>
      <c r="AZ138" s="132"/>
      <c r="BA138" s="132"/>
      <c r="BB138" s="132"/>
      <c r="BC138" s="132"/>
      <c r="BD138" s="132"/>
      <c r="BE138" s="132"/>
      <c r="BF138" s="132"/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  <c r="BW138" s="132"/>
      <c r="BX138" s="132"/>
      <c r="BY138" s="132"/>
      <c r="BZ138" s="132"/>
      <c r="CA138" s="132"/>
      <c r="CB138" s="132"/>
      <c r="CC138" s="132"/>
      <c r="CD138" s="132"/>
      <c r="CE138" s="132"/>
      <c r="CF138" s="132"/>
      <c r="CG138" s="132"/>
      <c r="CH138" s="132"/>
      <c r="CI138" s="132"/>
      <c r="CJ138" s="132"/>
      <c r="CK138" s="132"/>
      <c r="CL138" s="132"/>
      <c r="CM138" s="132"/>
      <c r="CN138" s="132"/>
      <c r="CO138" s="132"/>
      <c r="CP138" s="132"/>
      <c r="CQ138" s="132"/>
      <c r="CR138" s="132"/>
      <c r="CS138" s="132"/>
      <c r="CT138" s="132"/>
      <c r="CU138" s="132"/>
      <c r="CV138" s="132"/>
      <c r="CW138" s="132"/>
      <c r="CX138" s="132"/>
      <c r="CY138" s="132"/>
      <c r="CZ138" s="132"/>
      <c r="DA138" s="132"/>
      <c r="DB138" s="132"/>
      <c r="DC138" s="132"/>
      <c r="DD138" s="132"/>
    </row>
    <row r="139" s="136" customFormat="true" ht="12.75" hidden="false" customHeight="false" outlineLevel="0" collapsed="false">
      <c r="A139" s="121" t="n">
        <f aca="false">MAX(A134:A138)+1</f>
        <v>112</v>
      </c>
      <c r="B139" s="122" t="s">
        <v>351</v>
      </c>
      <c r="C139" s="123" t="s">
        <v>352</v>
      </c>
      <c r="D139" s="124" t="s">
        <v>56</v>
      </c>
      <c r="E139" s="125" t="n">
        <v>12</v>
      </c>
      <c r="F139" s="125"/>
      <c r="G139" s="126" t="n">
        <f aca="false">ROUND(E139*F139,4)</f>
        <v>0</v>
      </c>
      <c r="H139" s="127"/>
      <c r="I139" s="128" t="n">
        <f aca="false">ROUND(E139*H139,2)</f>
        <v>0</v>
      </c>
      <c r="J139" s="129"/>
      <c r="K139" s="130" t="n">
        <f aca="false">ROUND(E139*J139,2)</f>
        <v>0</v>
      </c>
      <c r="L139" s="131"/>
      <c r="M139" s="132" t="s">
        <v>57</v>
      </c>
      <c r="N139" s="133" t="s">
        <v>58</v>
      </c>
      <c r="O139" s="132" t="s">
        <v>353</v>
      </c>
      <c r="P139" s="134" t="s">
        <v>318</v>
      </c>
      <c r="Q139" s="135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/>
      <c r="AU139" s="132"/>
      <c r="AV139" s="132"/>
      <c r="AW139" s="132"/>
      <c r="AX139" s="132"/>
      <c r="AY139" s="132"/>
      <c r="AZ139" s="132"/>
      <c r="BA139" s="132"/>
      <c r="BB139" s="132"/>
      <c r="BC139" s="132"/>
      <c r="BD139" s="132"/>
      <c r="BE139" s="132"/>
      <c r="BF139" s="132"/>
      <c r="BG139" s="132"/>
      <c r="BH139" s="132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32"/>
      <c r="BT139" s="132"/>
      <c r="BU139" s="132"/>
      <c r="BV139" s="132"/>
      <c r="BW139" s="132"/>
      <c r="BX139" s="132"/>
      <c r="BY139" s="132"/>
      <c r="BZ139" s="132"/>
      <c r="CA139" s="132"/>
      <c r="CB139" s="132"/>
      <c r="CC139" s="132"/>
      <c r="CD139" s="132"/>
      <c r="CE139" s="132"/>
      <c r="CF139" s="132"/>
      <c r="CG139" s="132"/>
      <c r="CH139" s="132"/>
      <c r="CI139" s="132"/>
      <c r="CJ139" s="132"/>
      <c r="CK139" s="132"/>
      <c r="CL139" s="132"/>
      <c r="CM139" s="132"/>
      <c r="CN139" s="132"/>
      <c r="CO139" s="132"/>
      <c r="CP139" s="132"/>
      <c r="CQ139" s="132"/>
      <c r="CR139" s="132"/>
      <c r="CS139" s="132"/>
      <c r="CT139" s="132"/>
      <c r="CU139" s="132"/>
      <c r="CV139" s="132"/>
      <c r="CW139" s="132"/>
      <c r="CX139" s="132"/>
      <c r="CY139" s="132"/>
      <c r="CZ139" s="132"/>
      <c r="DA139" s="132"/>
      <c r="DB139" s="132"/>
      <c r="DC139" s="132"/>
      <c r="DD139" s="132"/>
    </row>
    <row r="140" s="136" customFormat="true" ht="12.75" hidden="false" customHeight="false" outlineLevel="0" collapsed="false">
      <c r="A140" s="121" t="n">
        <f aca="false">MAX(A135:A139)+1</f>
        <v>113</v>
      </c>
      <c r="B140" s="122" t="s">
        <v>354</v>
      </c>
      <c r="C140" s="123" t="s">
        <v>355</v>
      </c>
      <c r="D140" s="124" t="s">
        <v>56</v>
      </c>
      <c r="E140" s="125" t="n">
        <v>2</v>
      </c>
      <c r="F140" s="125"/>
      <c r="G140" s="126" t="n">
        <f aca="false">ROUND(E140*F140,4)</f>
        <v>0</v>
      </c>
      <c r="H140" s="127"/>
      <c r="I140" s="128" t="n">
        <f aca="false">ROUND(E140*H140,2)</f>
        <v>0</v>
      </c>
      <c r="J140" s="129"/>
      <c r="K140" s="130" t="n">
        <f aca="false">ROUND(E140*J140,2)</f>
        <v>0</v>
      </c>
      <c r="L140" s="131"/>
      <c r="M140" s="132" t="s">
        <v>57</v>
      </c>
      <c r="N140" s="133" t="s">
        <v>58</v>
      </c>
      <c r="O140" s="132" t="s">
        <v>321</v>
      </c>
      <c r="P140" s="134" t="s">
        <v>318</v>
      </c>
      <c r="Q140" s="135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CA140" s="132"/>
      <c r="CB140" s="132"/>
      <c r="CC140" s="132"/>
      <c r="CD140" s="132"/>
      <c r="CE140" s="132"/>
      <c r="CF140" s="132"/>
      <c r="CG140" s="132"/>
      <c r="CH140" s="132"/>
      <c r="CI140" s="132"/>
      <c r="CJ140" s="132"/>
      <c r="CK140" s="132"/>
      <c r="CL140" s="132"/>
      <c r="CM140" s="132"/>
      <c r="CN140" s="132"/>
      <c r="CO140" s="132"/>
      <c r="CP140" s="132"/>
      <c r="CQ140" s="132"/>
      <c r="CR140" s="132"/>
      <c r="CS140" s="132"/>
      <c r="CT140" s="132"/>
      <c r="CU140" s="132"/>
      <c r="CV140" s="132"/>
      <c r="CW140" s="132"/>
      <c r="CX140" s="132"/>
      <c r="CY140" s="132"/>
      <c r="CZ140" s="132"/>
      <c r="DA140" s="132"/>
      <c r="DB140" s="132"/>
      <c r="DC140" s="132"/>
      <c r="DD140" s="132"/>
    </row>
    <row r="141" s="136" customFormat="true" ht="12.75" hidden="false" customHeight="false" outlineLevel="0" collapsed="false">
      <c r="A141" s="121" t="n">
        <f aca="false">MAX(A136:A140)+1</f>
        <v>114</v>
      </c>
      <c r="B141" s="122" t="s">
        <v>356</v>
      </c>
      <c r="C141" s="123" t="s">
        <v>357</v>
      </c>
      <c r="D141" s="124" t="s">
        <v>56</v>
      </c>
      <c r="E141" s="125" t="n">
        <v>4</v>
      </c>
      <c r="F141" s="125"/>
      <c r="G141" s="126" t="n">
        <f aca="false">ROUND(E141*F141,4)</f>
        <v>0</v>
      </c>
      <c r="H141" s="127"/>
      <c r="I141" s="128" t="n">
        <f aca="false">ROUND(E141*H141,2)</f>
        <v>0</v>
      </c>
      <c r="J141" s="129"/>
      <c r="K141" s="130" t="n">
        <f aca="false">ROUND(E141*J141,2)</f>
        <v>0</v>
      </c>
      <c r="L141" s="131"/>
      <c r="M141" s="132" t="s">
        <v>57</v>
      </c>
      <c r="N141" s="133" t="s">
        <v>58</v>
      </c>
      <c r="O141" s="132" t="s">
        <v>321</v>
      </c>
      <c r="P141" s="134" t="s">
        <v>318</v>
      </c>
      <c r="Q141" s="135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/>
      <c r="AU141" s="132"/>
      <c r="AV141" s="132"/>
      <c r="AW141" s="132"/>
      <c r="AX141" s="132"/>
      <c r="AY141" s="132"/>
      <c r="AZ141" s="132"/>
      <c r="BA141" s="132"/>
      <c r="BB141" s="132"/>
      <c r="BC141" s="132"/>
      <c r="BD141" s="132"/>
      <c r="BE141" s="132"/>
      <c r="BF141" s="132"/>
      <c r="BG141" s="132"/>
      <c r="BH141" s="132"/>
      <c r="BI141" s="132"/>
      <c r="BJ141" s="132"/>
      <c r="BK141" s="132"/>
      <c r="BL141" s="132"/>
      <c r="BM141" s="132"/>
      <c r="BN141" s="132"/>
      <c r="BO141" s="132"/>
      <c r="BP141" s="132"/>
      <c r="BQ141" s="132"/>
      <c r="BR141" s="132"/>
      <c r="BS141" s="132"/>
      <c r="BT141" s="132"/>
      <c r="BU141" s="132"/>
      <c r="BV141" s="132"/>
      <c r="BW141" s="132"/>
      <c r="BX141" s="132"/>
      <c r="BY141" s="132"/>
      <c r="BZ141" s="132"/>
      <c r="CA141" s="132"/>
      <c r="CB141" s="132"/>
      <c r="CC141" s="132"/>
      <c r="CD141" s="132"/>
      <c r="CE141" s="132"/>
      <c r="CF141" s="132"/>
      <c r="CG141" s="132"/>
      <c r="CH141" s="132"/>
      <c r="CI141" s="132"/>
      <c r="CJ141" s="132"/>
      <c r="CK141" s="132"/>
      <c r="CL141" s="132"/>
      <c r="CM141" s="132"/>
      <c r="CN141" s="132"/>
      <c r="CO141" s="132"/>
      <c r="CP141" s="132"/>
      <c r="CQ141" s="132"/>
      <c r="CR141" s="132"/>
      <c r="CS141" s="132"/>
      <c r="CT141" s="132"/>
      <c r="CU141" s="132"/>
      <c r="CV141" s="132"/>
      <c r="CW141" s="132"/>
      <c r="CX141" s="132"/>
      <c r="CY141" s="132"/>
      <c r="CZ141" s="132"/>
      <c r="DA141" s="132"/>
      <c r="DB141" s="132"/>
      <c r="DC141" s="132"/>
      <c r="DD141" s="132"/>
    </row>
    <row r="142" s="136" customFormat="true" ht="12.75" hidden="false" customHeight="false" outlineLevel="0" collapsed="false">
      <c r="A142" s="121" t="n">
        <f aca="false">MAX(A137:A141)+1</f>
        <v>115</v>
      </c>
      <c r="B142" s="122" t="s">
        <v>358</v>
      </c>
      <c r="C142" s="123" t="s">
        <v>359</v>
      </c>
      <c r="D142" s="124" t="s">
        <v>3</v>
      </c>
      <c r="E142" s="125" t="n">
        <v>6095</v>
      </c>
      <c r="F142" s="125"/>
      <c r="G142" s="126" t="n">
        <f aca="false">ROUND(E142*F142,4)</f>
        <v>0</v>
      </c>
      <c r="H142" s="127"/>
      <c r="I142" s="128" t="n">
        <f aca="false">ROUND(E142*H142,2)</f>
        <v>0</v>
      </c>
      <c r="J142" s="129"/>
      <c r="K142" s="130" t="n">
        <f aca="false">ROUND(E142*J142,2)</f>
        <v>0</v>
      </c>
      <c r="L142" s="131"/>
      <c r="M142" s="132" t="s">
        <v>57</v>
      </c>
      <c r="N142" s="133" t="s">
        <v>58</v>
      </c>
      <c r="O142" s="132" t="s">
        <v>353</v>
      </c>
      <c r="P142" s="134" t="s">
        <v>318</v>
      </c>
      <c r="Q142" s="135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  <c r="CA142" s="132"/>
      <c r="CB142" s="132"/>
      <c r="CC142" s="132"/>
      <c r="CD142" s="132"/>
      <c r="CE142" s="132"/>
      <c r="CF142" s="132"/>
      <c r="CG142" s="132"/>
      <c r="CH142" s="132"/>
      <c r="CI142" s="132"/>
      <c r="CJ142" s="132"/>
      <c r="CK142" s="132"/>
      <c r="CL142" s="132"/>
      <c r="CM142" s="132"/>
      <c r="CN142" s="132"/>
      <c r="CO142" s="132"/>
      <c r="CP142" s="132"/>
      <c r="CQ142" s="132"/>
      <c r="CR142" s="132"/>
      <c r="CS142" s="132"/>
      <c r="CT142" s="132"/>
      <c r="CU142" s="132"/>
      <c r="CV142" s="132"/>
      <c r="CW142" s="132"/>
      <c r="CX142" s="132"/>
      <c r="CY142" s="132"/>
      <c r="CZ142" s="132"/>
      <c r="DA142" s="132"/>
      <c r="DB142" s="132"/>
      <c r="DC142" s="132"/>
      <c r="DD142" s="132"/>
    </row>
    <row r="143" s="136" customFormat="true" ht="12.75" hidden="false" customHeight="false" outlineLevel="0" collapsed="false">
      <c r="A143" s="121" t="n">
        <f aca="false">MAX(A138:A142)+1</f>
        <v>116</v>
      </c>
      <c r="B143" s="122" t="s">
        <v>360</v>
      </c>
      <c r="C143" s="123" t="s">
        <v>361</v>
      </c>
      <c r="D143" s="124" t="s">
        <v>3</v>
      </c>
      <c r="E143" s="125" t="n">
        <v>6095</v>
      </c>
      <c r="F143" s="125"/>
      <c r="G143" s="126" t="n">
        <f aca="false">ROUND(E143*F143,4)</f>
        <v>0</v>
      </c>
      <c r="H143" s="127"/>
      <c r="I143" s="128" t="n">
        <f aca="false">ROUND(E143*H143,2)</f>
        <v>0</v>
      </c>
      <c r="J143" s="129"/>
      <c r="K143" s="130" t="n">
        <f aca="false">ROUND(E143*J143,2)</f>
        <v>0</v>
      </c>
      <c r="L143" s="131"/>
      <c r="M143" s="132" t="s">
        <v>57</v>
      </c>
      <c r="N143" s="133" t="s">
        <v>58</v>
      </c>
      <c r="O143" s="132" t="s">
        <v>353</v>
      </c>
      <c r="P143" s="134" t="s">
        <v>318</v>
      </c>
      <c r="Q143" s="135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  <c r="BI143" s="132"/>
      <c r="BJ143" s="132"/>
      <c r="BK143" s="132"/>
      <c r="BL143" s="132"/>
      <c r="BM143" s="132"/>
      <c r="BN143" s="132"/>
      <c r="BO143" s="132"/>
      <c r="BP143" s="132"/>
      <c r="BQ143" s="132"/>
      <c r="BR143" s="132"/>
      <c r="BS143" s="132"/>
      <c r="BT143" s="132"/>
      <c r="BU143" s="132"/>
      <c r="BV143" s="132"/>
      <c r="BW143" s="132"/>
      <c r="BX143" s="132"/>
      <c r="BY143" s="132"/>
      <c r="BZ143" s="132"/>
      <c r="CA143" s="132"/>
      <c r="CB143" s="132"/>
      <c r="CC143" s="132"/>
      <c r="CD143" s="132"/>
      <c r="CE143" s="132"/>
      <c r="CF143" s="132"/>
      <c r="CG143" s="132"/>
      <c r="CH143" s="132"/>
      <c r="CI143" s="132"/>
      <c r="CJ143" s="132"/>
      <c r="CK143" s="132"/>
      <c r="CL143" s="132"/>
      <c r="CM143" s="132"/>
      <c r="CN143" s="132"/>
      <c r="CO143" s="132"/>
      <c r="CP143" s="132"/>
      <c r="CQ143" s="132"/>
      <c r="CR143" s="132"/>
      <c r="CS143" s="132"/>
      <c r="CT143" s="132"/>
      <c r="CU143" s="132"/>
      <c r="CV143" s="132"/>
      <c r="CW143" s="132"/>
      <c r="CX143" s="132"/>
      <c r="CY143" s="132"/>
      <c r="CZ143" s="132"/>
      <c r="DA143" s="132"/>
      <c r="DB143" s="132"/>
      <c r="DC143" s="132"/>
      <c r="DD143" s="132"/>
    </row>
    <row r="144" s="136" customFormat="true" ht="12.75" hidden="false" customHeight="false" outlineLevel="0" collapsed="false">
      <c r="A144" s="121" t="n">
        <f aca="false">MAX(A139:A143)+1</f>
        <v>117</v>
      </c>
      <c r="B144" s="122" t="s">
        <v>362</v>
      </c>
      <c r="C144" s="123" t="s">
        <v>363</v>
      </c>
      <c r="D144" s="124" t="s">
        <v>56</v>
      </c>
      <c r="E144" s="125" t="n">
        <v>12</v>
      </c>
      <c r="F144" s="125"/>
      <c r="G144" s="126" t="n">
        <f aca="false">ROUND(E144*F144,4)</f>
        <v>0</v>
      </c>
      <c r="H144" s="127"/>
      <c r="I144" s="128" t="n">
        <f aca="false">ROUND(E144*H144,2)</f>
        <v>0</v>
      </c>
      <c r="J144" s="129"/>
      <c r="K144" s="130" t="n">
        <f aca="false">ROUND(E144*J144,2)</f>
        <v>0</v>
      </c>
      <c r="L144" s="131"/>
      <c r="M144" s="132" t="s">
        <v>57</v>
      </c>
      <c r="N144" s="133" t="s">
        <v>58</v>
      </c>
      <c r="O144" s="132" t="s">
        <v>321</v>
      </c>
      <c r="P144" s="134" t="s">
        <v>318</v>
      </c>
      <c r="Q144" s="135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132"/>
      <c r="AX144" s="132"/>
      <c r="AY144" s="132"/>
      <c r="AZ144" s="132"/>
      <c r="BA144" s="132"/>
      <c r="BB144" s="132"/>
      <c r="BC144" s="132"/>
      <c r="BD144" s="132"/>
      <c r="BE144" s="132"/>
      <c r="BF144" s="132"/>
      <c r="BG144" s="132"/>
      <c r="BH144" s="132"/>
      <c r="BI144" s="132"/>
      <c r="BJ144" s="132"/>
      <c r="BK144" s="132"/>
      <c r="BL144" s="132"/>
      <c r="BM144" s="132"/>
      <c r="BN144" s="132"/>
      <c r="BO144" s="132"/>
      <c r="BP144" s="132"/>
      <c r="BQ144" s="132"/>
      <c r="BR144" s="132"/>
      <c r="BS144" s="132"/>
      <c r="BT144" s="132"/>
      <c r="BU144" s="132"/>
      <c r="BV144" s="132"/>
      <c r="BW144" s="132"/>
      <c r="BX144" s="132"/>
      <c r="BY144" s="132"/>
      <c r="BZ144" s="132"/>
      <c r="CA144" s="132"/>
      <c r="CB144" s="132"/>
      <c r="CC144" s="132"/>
      <c r="CD144" s="132"/>
      <c r="CE144" s="132"/>
      <c r="CF144" s="132"/>
      <c r="CG144" s="132"/>
      <c r="CH144" s="132"/>
      <c r="CI144" s="132"/>
      <c r="CJ144" s="132"/>
      <c r="CK144" s="132"/>
      <c r="CL144" s="132"/>
      <c r="CM144" s="132"/>
      <c r="CN144" s="132"/>
      <c r="CO144" s="132"/>
      <c r="CP144" s="132"/>
      <c r="CQ144" s="132"/>
      <c r="CR144" s="132"/>
      <c r="CS144" s="132"/>
      <c r="CT144" s="132"/>
      <c r="CU144" s="132"/>
      <c r="CV144" s="132"/>
      <c r="CW144" s="132"/>
      <c r="CX144" s="132"/>
      <c r="CY144" s="132"/>
      <c r="CZ144" s="132"/>
      <c r="DA144" s="132"/>
      <c r="DB144" s="132"/>
      <c r="DC144" s="132"/>
      <c r="DD144" s="132"/>
    </row>
    <row r="145" s="136" customFormat="true" ht="12.75" hidden="false" customHeight="false" outlineLevel="0" collapsed="false">
      <c r="A145" s="121" t="n">
        <f aca="false">MAX(A140:A144)+1</f>
        <v>118</v>
      </c>
      <c r="B145" s="122" t="s">
        <v>364</v>
      </c>
      <c r="C145" s="123" t="s">
        <v>365</v>
      </c>
      <c r="D145" s="124" t="s">
        <v>56</v>
      </c>
      <c r="E145" s="125" t="n">
        <v>30</v>
      </c>
      <c r="F145" s="125"/>
      <c r="G145" s="126" t="n">
        <f aca="false">ROUND(E145*F145,4)</f>
        <v>0</v>
      </c>
      <c r="H145" s="127"/>
      <c r="I145" s="128" t="n">
        <f aca="false">ROUND(E145*H145,2)</f>
        <v>0</v>
      </c>
      <c r="J145" s="129"/>
      <c r="K145" s="130" t="n">
        <f aca="false">ROUND(E145*J145,2)</f>
        <v>0</v>
      </c>
      <c r="L145" s="131"/>
      <c r="M145" s="132" t="s">
        <v>57</v>
      </c>
      <c r="N145" s="133" t="s">
        <v>58</v>
      </c>
      <c r="O145" s="132" t="s">
        <v>321</v>
      </c>
      <c r="P145" s="134" t="s">
        <v>318</v>
      </c>
      <c r="Q145" s="135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  <c r="BI145" s="132"/>
      <c r="BJ145" s="132"/>
      <c r="BK145" s="132"/>
      <c r="BL145" s="132"/>
      <c r="BM145" s="132"/>
      <c r="BN145" s="132"/>
      <c r="BO145" s="132"/>
      <c r="BP145" s="132"/>
      <c r="BQ145" s="132"/>
      <c r="BR145" s="132"/>
      <c r="BS145" s="132"/>
      <c r="BT145" s="132"/>
      <c r="BU145" s="132"/>
      <c r="BV145" s="132"/>
      <c r="BW145" s="132"/>
      <c r="BX145" s="132"/>
      <c r="BY145" s="132"/>
      <c r="BZ145" s="132"/>
      <c r="CA145" s="132"/>
      <c r="CB145" s="132"/>
      <c r="CC145" s="132"/>
      <c r="CD145" s="132"/>
      <c r="CE145" s="132"/>
      <c r="CF145" s="132"/>
      <c r="CG145" s="132"/>
      <c r="CH145" s="132"/>
      <c r="CI145" s="132"/>
      <c r="CJ145" s="132"/>
      <c r="CK145" s="132"/>
      <c r="CL145" s="132"/>
      <c r="CM145" s="132"/>
      <c r="CN145" s="132"/>
      <c r="CO145" s="132"/>
      <c r="CP145" s="132"/>
      <c r="CQ145" s="132"/>
      <c r="CR145" s="132"/>
      <c r="CS145" s="132"/>
      <c r="CT145" s="132"/>
      <c r="CU145" s="132"/>
      <c r="CV145" s="132"/>
      <c r="CW145" s="132"/>
      <c r="CX145" s="132"/>
      <c r="CY145" s="132"/>
      <c r="CZ145" s="132"/>
      <c r="DA145" s="132"/>
      <c r="DB145" s="132"/>
      <c r="DC145" s="132"/>
      <c r="DD145" s="132"/>
    </row>
    <row r="146" s="136" customFormat="true" ht="12.75" hidden="false" customHeight="false" outlineLevel="0" collapsed="false">
      <c r="A146" s="121" t="n">
        <f aca="false">MAX(A141:A145)+1</f>
        <v>119</v>
      </c>
      <c r="B146" s="122" t="s">
        <v>366</v>
      </c>
      <c r="C146" s="123" t="s">
        <v>367</v>
      </c>
      <c r="D146" s="124" t="s">
        <v>56</v>
      </c>
      <c r="E146" s="125" t="n">
        <v>4</v>
      </c>
      <c r="F146" s="125"/>
      <c r="G146" s="126" t="n">
        <f aca="false">ROUND(E146*F146,4)</f>
        <v>0</v>
      </c>
      <c r="H146" s="127"/>
      <c r="I146" s="128" t="n">
        <f aca="false">ROUND(E146*H146,2)</f>
        <v>0</v>
      </c>
      <c r="J146" s="129"/>
      <c r="K146" s="130" t="n">
        <f aca="false">ROUND(E146*J146,2)</f>
        <v>0</v>
      </c>
      <c r="L146" s="131"/>
      <c r="M146" s="132" t="s">
        <v>57</v>
      </c>
      <c r="N146" s="133" t="s">
        <v>58</v>
      </c>
      <c r="O146" s="132" t="s">
        <v>353</v>
      </c>
      <c r="P146" s="134" t="s">
        <v>318</v>
      </c>
      <c r="Q146" s="135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  <c r="BI146" s="132"/>
      <c r="BJ146" s="132"/>
      <c r="BK146" s="132"/>
      <c r="BL146" s="132"/>
      <c r="BM146" s="132"/>
      <c r="BN146" s="132"/>
      <c r="BO146" s="132"/>
      <c r="BP146" s="132"/>
      <c r="BQ146" s="132"/>
      <c r="BR146" s="132"/>
      <c r="BS146" s="132"/>
      <c r="BT146" s="132"/>
      <c r="BU146" s="132"/>
      <c r="BV146" s="132"/>
      <c r="BW146" s="132"/>
      <c r="BX146" s="132"/>
      <c r="BY146" s="132"/>
      <c r="BZ146" s="132"/>
      <c r="CA146" s="132"/>
      <c r="CB146" s="132"/>
      <c r="CC146" s="132"/>
      <c r="CD146" s="132"/>
      <c r="CE146" s="132"/>
      <c r="CF146" s="132"/>
      <c r="CG146" s="132"/>
      <c r="CH146" s="132"/>
      <c r="CI146" s="132"/>
      <c r="CJ146" s="132"/>
      <c r="CK146" s="132"/>
      <c r="CL146" s="132"/>
      <c r="CM146" s="132"/>
      <c r="CN146" s="132"/>
      <c r="CO146" s="132"/>
      <c r="CP146" s="132"/>
      <c r="CQ146" s="132"/>
      <c r="CR146" s="132"/>
      <c r="CS146" s="132"/>
      <c r="CT146" s="132"/>
      <c r="CU146" s="132"/>
      <c r="CV146" s="132"/>
      <c r="CW146" s="132"/>
      <c r="CX146" s="132"/>
      <c r="CY146" s="132"/>
      <c r="CZ146" s="132"/>
      <c r="DA146" s="132"/>
      <c r="DB146" s="132"/>
      <c r="DC146" s="132"/>
      <c r="DD146" s="132"/>
    </row>
    <row r="147" s="136" customFormat="true" ht="12.75" hidden="false" customHeight="false" outlineLevel="0" collapsed="false">
      <c r="A147" s="121" t="n">
        <f aca="false">MAX(A142:A146)+1</f>
        <v>120</v>
      </c>
      <c r="B147" s="122" t="s">
        <v>368</v>
      </c>
      <c r="C147" s="123" t="s">
        <v>369</v>
      </c>
      <c r="D147" s="124" t="s">
        <v>56</v>
      </c>
      <c r="E147" s="125" t="n">
        <v>16</v>
      </c>
      <c r="F147" s="125"/>
      <c r="G147" s="126" t="n">
        <f aca="false">ROUND(E147*F147,4)</f>
        <v>0</v>
      </c>
      <c r="H147" s="127"/>
      <c r="I147" s="128" t="n">
        <f aca="false">ROUND(E147*H147,2)</f>
        <v>0</v>
      </c>
      <c r="J147" s="129"/>
      <c r="K147" s="130" t="n">
        <f aca="false">ROUND(E147*J147,2)</f>
        <v>0</v>
      </c>
      <c r="L147" s="131"/>
      <c r="M147" s="132" t="s">
        <v>57</v>
      </c>
      <c r="N147" s="133" t="s">
        <v>58</v>
      </c>
      <c r="O147" s="132" t="s">
        <v>353</v>
      </c>
      <c r="P147" s="134" t="s">
        <v>318</v>
      </c>
      <c r="Q147" s="135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  <c r="BI147" s="132"/>
      <c r="BJ147" s="132"/>
      <c r="BK147" s="132"/>
      <c r="BL147" s="132"/>
      <c r="BM147" s="132"/>
      <c r="BN147" s="132"/>
      <c r="BO147" s="132"/>
      <c r="BP147" s="132"/>
      <c r="BQ147" s="132"/>
      <c r="BR147" s="132"/>
      <c r="BS147" s="132"/>
      <c r="BT147" s="132"/>
      <c r="BU147" s="132"/>
      <c r="BV147" s="132"/>
      <c r="BW147" s="132"/>
      <c r="BX147" s="132"/>
      <c r="BY147" s="132"/>
      <c r="BZ147" s="132"/>
      <c r="CA147" s="132"/>
      <c r="CB147" s="132"/>
      <c r="CC147" s="132"/>
      <c r="CD147" s="132"/>
      <c r="CE147" s="132"/>
      <c r="CF147" s="132"/>
      <c r="CG147" s="132"/>
      <c r="CH147" s="132"/>
      <c r="CI147" s="132"/>
      <c r="CJ147" s="132"/>
      <c r="CK147" s="132"/>
      <c r="CL147" s="132"/>
      <c r="CM147" s="132"/>
      <c r="CN147" s="132"/>
      <c r="CO147" s="132"/>
      <c r="CP147" s="132"/>
      <c r="CQ147" s="132"/>
      <c r="CR147" s="132"/>
      <c r="CS147" s="132"/>
      <c r="CT147" s="132"/>
      <c r="CU147" s="132"/>
      <c r="CV147" s="132"/>
      <c r="CW147" s="132"/>
      <c r="CX147" s="132"/>
      <c r="CY147" s="132"/>
      <c r="CZ147" s="132"/>
      <c r="DA147" s="132"/>
      <c r="DB147" s="132"/>
      <c r="DC147" s="132"/>
      <c r="DD147" s="132"/>
    </row>
    <row r="148" s="136" customFormat="true" ht="12.75" hidden="false" customHeight="false" outlineLevel="0" collapsed="false">
      <c r="A148" s="121" t="n">
        <f aca="false">MAX(A143:A147)+1</f>
        <v>121</v>
      </c>
      <c r="B148" s="122" t="s">
        <v>370</v>
      </c>
      <c r="C148" s="123" t="s">
        <v>371</v>
      </c>
      <c r="D148" s="124" t="s">
        <v>108</v>
      </c>
      <c r="E148" s="125" t="n">
        <v>280.475</v>
      </c>
      <c r="F148" s="125"/>
      <c r="G148" s="126" t="n">
        <f aca="false">ROUND(E148*F148,4)</f>
        <v>0</v>
      </c>
      <c r="H148" s="127"/>
      <c r="I148" s="128" t="n">
        <f aca="false">ROUND(E148*H148,2)</f>
        <v>0</v>
      </c>
      <c r="J148" s="129"/>
      <c r="K148" s="130" t="n">
        <f aca="false">ROUND(E148*J148,2)</f>
        <v>0</v>
      </c>
      <c r="L148" s="131"/>
      <c r="M148" s="132" t="s">
        <v>57</v>
      </c>
      <c r="N148" s="133" t="s">
        <v>58</v>
      </c>
      <c r="O148" s="132" t="s">
        <v>372</v>
      </c>
      <c r="P148" s="134" t="s">
        <v>318</v>
      </c>
      <c r="Q148" s="135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  <c r="AR148" s="132"/>
      <c r="AS148" s="132"/>
      <c r="AT148" s="132"/>
      <c r="AU148" s="132"/>
      <c r="AV148" s="132"/>
      <c r="AW148" s="132"/>
      <c r="AX148" s="132"/>
      <c r="AY148" s="132"/>
      <c r="AZ148" s="132"/>
      <c r="BA148" s="132"/>
      <c r="BB148" s="132"/>
      <c r="BC148" s="132"/>
      <c r="BD148" s="132"/>
      <c r="BE148" s="132"/>
      <c r="BF148" s="132"/>
      <c r="BG148" s="132"/>
      <c r="BH148" s="132"/>
      <c r="BI148" s="132"/>
      <c r="BJ148" s="132"/>
      <c r="BK148" s="132"/>
      <c r="BL148" s="132"/>
      <c r="BM148" s="132"/>
      <c r="BN148" s="132"/>
      <c r="BO148" s="132"/>
      <c r="BP148" s="132"/>
      <c r="BQ148" s="132"/>
      <c r="BR148" s="132"/>
      <c r="BS148" s="132"/>
      <c r="BT148" s="132"/>
      <c r="BU148" s="132"/>
      <c r="BV148" s="132"/>
      <c r="BW148" s="132"/>
      <c r="BX148" s="132"/>
      <c r="BY148" s="132"/>
      <c r="BZ148" s="132"/>
      <c r="CA148" s="132"/>
      <c r="CB148" s="132"/>
      <c r="CC148" s="132"/>
      <c r="CD148" s="132"/>
      <c r="CE148" s="132"/>
      <c r="CF148" s="132"/>
      <c r="CG148" s="132"/>
      <c r="CH148" s="132"/>
      <c r="CI148" s="132"/>
      <c r="CJ148" s="132"/>
      <c r="CK148" s="132"/>
      <c r="CL148" s="132"/>
      <c r="CM148" s="132"/>
      <c r="CN148" s="132"/>
      <c r="CO148" s="132"/>
      <c r="CP148" s="132"/>
      <c r="CQ148" s="132"/>
      <c r="CR148" s="132"/>
      <c r="CS148" s="132"/>
      <c r="CT148" s="132"/>
      <c r="CU148" s="132"/>
      <c r="CV148" s="132"/>
      <c r="CW148" s="132"/>
      <c r="CX148" s="132"/>
      <c r="CY148" s="132"/>
      <c r="CZ148" s="132"/>
      <c r="DA148" s="132"/>
      <c r="DB148" s="132"/>
      <c r="DC148" s="132"/>
      <c r="DD148" s="132"/>
    </row>
    <row r="149" s="136" customFormat="true" ht="12.75" hidden="false" customHeight="false" outlineLevel="0" collapsed="false">
      <c r="A149" s="121"/>
      <c r="B149" s="122"/>
      <c r="C149" s="123"/>
      <c r="D149" s="124"/>
      <c r="E149" s="125"/>
      <c r="F149" s="125"/>
      <c r="G149" s="126" t="n">
        <f aca="false">ROUND(E149*F149,4)</f>
        <v>0</v>
      </c>
      <c r="H149" s="127"/>
      <c r="I149" s="128" t="n">
        <f aca="false">ROUND(E149*H149,2)</f>
        <v>0</v>
      </c>
      <c r="J149" s="129"/>
      <c r="K149" s="130" t="n">
        <f aca="false">ROUND(E149*J149,2)</f>
        <v>0</v>
      </c>
      <c r="L149" s="131"/>
      <c r="M149" s="132"/>
      <c r="N149" s="133"/>
      <c r="O149" s="132"/>
      <c r="P149" s="134"/>
      <c r="Q149" s="135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  <c r="BI149" s="132"/>
      <c r="BJ149" s="132"/>
      <c r="BK149" s="132"/>
      <c r="BL149" s="132"/>
      <c r="BM149" s="132"/>
      <c r="BN149" s="132"/>
      <c r="BO149" s="132"/>
      <c r="BP149" s="132"/>
      <c r="BQ149" s="132"/>
      <c r="BR149" s="132"/>
      <c r="BS149" s="132"/>
      <c r="BT149" s="132"/>
      <c r="BU149" s="132"/>
      <c r="BV149" s="132"/>
      <c r="BW149" s="132"/>
      <c r="BX149" s="132"/>
      <c r="BY149" s="132"/>
      <c r="BZ149" s="132"/>
      <c r="CA149" s="132"/>
      <c r="CB149" s="132"/>
      <c r="CC149" s="132"/>
      <c r="CD149" s="132"/>
      <c r="CE149" s="132"/>
      <c r="CF149" s="132"/>
      <c r="CG149" s="132"/>
      <c r="CH149" s="132"/>
      <c r="CI149" s="132"/>
      <c r="CJ149" s="132"/>
      <c r="CK149" s="132"/>
      <c r="CL149" s="132"/>
      <c r="CM149" s="132"/>
      <c r="CN149" s="132"/>
      <c r="CO149" s="132"/>
      <c r="CP149" s="132"/>
      <c r="CQ149" s="132"/>
      <c r="CR149" s="132"/>
      <c r="CS149" s="132"/>
      <c r="CT149" s="132"/>
      <c r="CU149" s="132"/>
      <c r="CV149" s="132"/>
      <c r="CW149" s="132"/>
      <c r="CX149" s="132"/>
      <c r="CY149" s="132"/>
      <c r="CZ149" s="132"/>
      <c r="DA149" s="132"/>
      <c r="DB149" s="132"/>
      <c r="DC149" s="132"/>
      <c r="DD149" s="132"/>
    </row>
    <row r="150" s="119" customFormat="true" ht="13.15" hidden="false" customHeight="true" outlineLevel="0" collapsed="false">
      <c r="A150" s="137" t="s">
        <v>110</v>
      </c>
      <c r="B150" s="138" t="s">
        <v>373</v>
      </c>
      <c r="C150" s="139" t="s">
        <v>314</v>
      </c>
      <c r="D150" s="140"/>
      <c r="E150" s="141"/>
      <c r="F150" s="142"/>
      <c r="G150" s="143" t="n">
        <f aca="false">SUM(G124:G149)</f>
        <v>0</v>
      </c>
      <c r="H150" s="144"/>
      <c r="I150" s="144" t="n">
        <f aca="false">SUM(I124:I149)</f>
        <v>0</v>
      </c>
      <c r="J150" s="145"/>
      <c r="K150" s="146" t="n">
        <f aca="false">SUM(K124:K149)</f>
        <v>0</v>
      </c>
      <c r="L150" s="116"/>
      <c r="M150" s="117"/>
      <c r="N150" s="2"/>
      <c r="O150" s="147"/>
      <c r="P150" s="118"/>
      <c r="R150" s="120"/>
      <c r="S150" s="120"/>
    </row>
    <row r="151" customFormat="false" ht="12.75" hidden="false" customHeight="false" outlineLevel="0" collapsed="false">
      <c r="A151" s="167"/>
      <c r="D151" s="168"/>
      <c r="E151" s="169"/>
      <c r="H151" s="170"/>
      <c r="J151" s="171"/>
      <c r="L151" s="166"/>
      <c r="M151" s="117"/>
      <c r="N151" s="2"/>
      <c r="P151" s="118"/>
      <c r="Q151" s="119"/>
      <c r="R151" s="106"/>
      <c r="S151" s="39"/>
    </row>
    <row r="152" customFormat="false" ht="15" hidden="false" customHeight="false" outlineLevel="0" collapsed="false">
      <c r="A152" s="107" t="s">
        <v>49</v>
      </c>
      <c r="B152" s="108" t="s">
        <v>374</v>
      </c>
      <c r="C152" s="109" t="s">
        <v>375</v>
      </c>
      <c r="D152" s="110"/>
      <c r="E152" s="111" t="str">
        <f aca="false">IF(SUM(E153:E161)&gt;0,".","")</f>
        <v>.</v>
      </c>
      <c r="F152" s="110"/>
      <c r="G152" s="112"/>
      <c r="H152" s="113"/>
      <c r="I152" s="114"/>
      <c r="J152" s="113"/>
      <c r="K152" s="115"/>
      <c r="L152" s="166"/>
      <c r="M152" s="117" t="s">
        <v>53</v>
      </c>
      <c r="N152" s="2"/>
      <c r="P152" s="118"/>
      <c r="Q152" s="119"/>
      <c r="R152" s="106"/>
      <c r="S152" s="39"/>
    </row>
    <row r="153" s="136" customFormat="true" ht="12.75" hidden="false" customHeight="false" outlineLevel="0" collapsed="false">
      <c r="A153" s="121" t="n">
        <f aca="false">MAX(A148:A152)+1</f>
        <v>122</v>
      </c>
      <c r="B153" s="122" t="s">
        <v>376</v>
      </c>
      <c r="C153" s="123" t="s">
        <v>377</v>
      </c>
      <c r="D153" s="124" t="s">
        <v>378</v>
      </c>
      <c r="E153" s="125" t="n">
        <v>1</v>
      </c>
      <c r="F153" s="125"/>
      <c r="G153" s="126" t="n">
        <f aca="false">ROUND(E153*F153,4)</f>
        <v>0</v>
      </c>
      <c r="H153" s="127"/>
      <c r="I153" s="128" t="n">
        <f aca="false">ROUND(E153*H153,2)</f>
        <v>0</v>
      </c>
      <c r="J153" s="129"/>
      <c r="K153" s="130" t="n">
        <f aca="false">ROUND(E153*J153,2)</f>
        <v>0</v>
      </c>
      <c r="L153" s="131"/>
      <c r="M153" s="132" t="s">
        <v>57</v>
      </c>
      <c r="N153" s="133" t="s">
        <v>58</v>
      </c>
      <c r="O153" s="132" t="s">
        <v>379</v>
      </c>
      <c r="P153" s="134" t="s">
        <v>60</v>
      </c>
      <c r="Q153" s="135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  <c r="BI153" s="132"/>
      <c r="BJ153" s="132"/>
      <c r="BK153" s="132"/>
      <c r="BL153" s="132"/>
      <c r="BM153" s="132"/>
      <c r="BN153" s="132"/>
      <c r="BO153" s="132"/>
      <c r="BP153" s="132"/>
      <c r="BQ153" s="132"/>
      <c r="BR153" s="132"/>
      <c r="BS153" s="132"/>
      <c r="BT153" s="132"/>
      <c r="BU153" s="132"/>
      <c r="BV153" s="132"/>
      <c r="BW153" s="132"/>
      <c r="BX153" s="132"/>
      <c r="BY153" s="132"/>
      <c r="BZ153" s="132"/>
      <c r="CA153" s="132"/>
      <c r="CB153" s="132"/>
      <c r="CC153" s="132"/>
      <c r="CD153" s="132"/>
      <c r="CE153" s="132"/>
      <c r="CF153" s="132"/>
      <c r="CG153" s="132"/>
      <c r="CH153" s="132"/>
      <c r="CI153" s="132"/>
      <c r="CJ153" s="132"/>
      <c r="CK153" s="132"/>
      <c r="CL153" s="132"/>
      <c r="CM153" s="132"/>
      <c r="CN153" s="132"/>
      <c r="CO153" s="132"/>
      <c r="CP153" s="132"/>
      <c r="CQ153" s="132"/>
      <c r="CR153" s="132"/>
      <c r="CS153" s="132"/>
      <c r="CT153" s="132"/>
      <c r="CU153" s="132"/>
      <c r="CV153" s="132"/>
      <c r="CW153" s="132"/>
      <c r="CX153" s="132"/>
      <c r="CY153" s="132"/>
      <c r="CZ153" s="132"/>
      <c r="DA153" s="132"/>
      <c r="DB153" s="132"/>
      <c r="DC153" s="132"/>
      <c r="DD153" s="132"/>
    </row>
    <row r="154" s="136" customFormat="true" ht="12.75" hidden="false" customHeight="false" outlineLevel="0" collapsed="false">
      <c r="A154" s="121" t="n">
        <f aca="false">MAX(A149:A153)+1</f>
        <v>123</v>
      </c>
      <c r="B154" s="122" t="s">
        <v>380</v>
      </c>
      <c r="C154" s="123" t="s">
        <v>381</v>
      </c>
      <c r="D154" s="124" t="s">
        <v>108</v>
      </c>
      <c r="E154" s="125" t="n">
        <v>40.436</v>
      </c>
      <c r="F154" s="125"/>
      <c r="G154" s="126" t="n">
        <f aca="false">ROUND(E154*F154,4)</f>
        <v>0</v>
      </c>
      <c r="H154" s="127"/>
      <c r="I154" s="128" t="n">
        <f aca="false">ROUND(E154*H154,2)</f>
        <v>0</v>
      </c>
      <c r="J154" s="129"/>
      <c r="K154" s="130" t="n">
        <f aca="false">ROUND(E154*J154,2)</f>
        <v>0</v>
      </c>
      <c r="L154" s="131"/>
      <c r="M154" s="132" t="s">
        <v>57</v>
      </c>
      <c r="N154" s="133" t="s">
        <v>58</v>
      </c>
      <c r="O154" s="132" t="s">
        <v>382</v>
      </c>
      <c r="P154" s="134" t="s">
        <v>60</v>
      </c>
      <c r="Q154" s="135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  <c r="BI154" s="132"/>
      <c r="BJ154" s="132"/>
      <c r="BK154" s="132"/>
      <c r="BL154" s="132"/>
      <c r="BM154" s="132"/>
      <c r="BN154" s="132"/>
      <c r="BO154" s="132"/>
      <c r="BP154" s="132"/>
      <c r="BQ154" s="132"/>
      <c r="BR154" s="132"/>
      <c r="BS154" s="132"/>
      <c r="BT154" s="132"/>
      <c r="BU154" s="132"/>
      <c r="BV154" s="132"/>
      <c r="BW154" s="132"/>
      <c r="BX154" s="132"/>
      <c r="BY154" s="132"/>
      <c r="BZ154" s="132"/>
      <c r="CA154" s="132"/>
      <c r="CB154" s="132"/>
      <c r="CC154" s="132"/>
      <c r="CD154" s="132"/>
      <c r="CE154" s="132"/>
      <c r="CF154" s="132"/>
      <c r="CG154" s="132"/>
      <c r="CH154" s="132"/>
      <c r="CI154" s="132"/>
      <c r="CJ154" s="132"/>
      <c r="CK154" s="132"/>
      <c r="CL154" s="132"/>
      <c r="CM154" s="132"/>
      <c r="CN154" s="132"/>
      <c r="CO154" s="132"/>
      <c r="CP154" s="132"/>
      <c r="CQ154" s="132"/>
      <c r="CR154" s="132"/>
      <c r="CS154" s="132"/>
      <c r="CT154" s="132"/>
      <c r="CU154" s="132"/>
      <c r="CV154" s="132"/>
      <c r="CW154" s="132"/>
      <c r="CX154" s="132"/>
      <c r="CY154" s="132"/>
      <c r="CZ154" s="132"/>
      <c r="DA154" s="132"/>
      <c r="DB154" s="132"/>
      <c r="DC154" s="132"/>
      <c r="DD154" s="132"/>
    </row>
    <row r="155" s="136" customFormat="true" ht="12.75" hidden="false" customHeight="false" outlineLevel="0" collapsed="false">
      <c r="A155" s="121" t="n">
        <f aca="false">MAX(A150:A154)+1</f>
        <v>124</v>
      </c>
      <c r="B155" s="122" t="s">
        <v>383</v>
      </c>
      <c r="C155" s="123" t="s">
        <v>384</v>
      </c>
      <c r="D155" s="124" t="s">
        <v>108</v>
      </c>
      <c r="E155" s="125" t="n">
        <v>40</v>
      </c>
      <c r="F155" s="125"/>
      <c r="G155" s="126" t="n">
        <f aca="false">ROUND(E155*F155,4)</f>
        <v>0</v>
      </c>
      <c r="H155" s="127"/>
      <c r="I155" s="128" t="n">
        <f aca="false">ROUND(E155*H155,2)</f>
        <v>0</v>
      </c>
      <c r="J155" s="129"/>
      <c r="K155" s="130" t="n">
        <f aca="false">ROUND(E155*J155,2)</f>
        <v>0</v>
      </c>
      <c r="L155" s="131"/>
      <c r="M155" s="132" t="s">
        <v>57</v>
      </c>
      <c r="N155" s="133" t="s">
        <v>58</v>
      </c>
      <c r="O155" s="132" t="s">
        <v>385</v>
      </c>
      <c r="P155" s="134" t="s">
        <v>60</v>
      </c>
      <c r="Q155" s="135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132"/>
      <c r="AX155" s="132"/>
      <c r="AY155" s="132"/>
      <c r="AZ155" s="132"/>
      <c r="BA155" s="132"/>
      <c r="BB155" s="132"/>
      <c r="BC155" s="132"/>
      <c r="BD155" s="132"/>
      <c r="BE155" s="132"/>
      <c r="BF155" s="132"/>
      <c r="BG155" s="132"/>
      <c r="BH155" s="132"/>
      <c r="BI155" s="132"/>
      <c r="BJ155" s="132"/>
      <c r="BK155" s="132"/>
      <c r="BL155" s="132"/>
      <c r="BM155" s="132"/>
      <c r="BN155" s="132"/>
      <c r="BO155" s="132"/>
      <c r="BP155" s="132"/>
      <c r="BQ155" s="132"/>
      <c r="BR155" s="132"/>
      <c r="BS155" s="132"/>
      <c r="BT155" s="132"/>
      <c r="BU155" s="132"/>
      <c r="BV155" s="132"/>
      <c r="BW155" s="132"/>
      <c r="BX155" s="132"/>
      <c r="BY155" s="132"/>
      <c r="BZ155" s="132"/>
      <c r="CA155" s="132"/>
      <c r="CB155" s="132"/>
      <c r="CC155" s="132"/>
      <c r="CD155" s="132"/>
      <c r="CE155" s="132"/>
      <c r="CF155" s="132"/>
      <c r="CG155" s="132"/>
      <c r="CH155" s="132"/>
      <c r="CI155" s="132"/>
      <c r="CJ155" s="132"/>
      <c r="CK155" s="132"/>
      <c r="CL155" s="132"/>
      <c r="CM155" s="132"/>
      <c r="CN155" s="132"/>
      <c r="CO155" s="132"/>
      <c r="CP155" s="132"/>
      <c r="CQ155" s="132"/>
      <c r="CR155" s="132"/>
      <c r="CS155" s="132"/>
      <c r="CT155" s="132"/>
      <c r="CU155" s="132"/>
      <c r="CV155" s="132"/>
      <c r="CW155" s="132"/>
      <c r="CX155" s="132"/>
      <c r="CY155" s="132"/>
      <c r="CZ155" s="132"/>
      <c r="DA155" s="132"/>
      <c r="DB155" s="132"/>
      <c r="DC155" s="132"/>
      <c r="DD155" s="132"/>
    </row>
    <row r="156" s="136" customFormat="true" ht="12.75" hidden="false" customHeight="false" outlineLevel="0" collapsed="false">
      <c r="A156" s="121" t="n">
        <f aca="false">MAX(A151:A155)+1</f>
        <v>125</v>
      </c>
      <c r="B156" s="122" t="s">
        <v>386</v>
      </c>
      <c r="C156" s="123" t="s">
        <v>387</v>
      </c>
      <c r="D156" s="124" t="s">
        <v>108</v>
      </c>
      <c r="E156" s="125" t="n">
        <v>60</v>
      </c>
      <c r="F156" s="125"/>
      <c r="G156" s="126" t="n">
        <f aca="false">ROUND(E156*F156,4)</f>
        <v>0</v>
      </c>
      <c r="H156" s="127"/>
      <c r="I156" s="128" t="n">
        <f aca="false">ROUND(E156*H156,2)</f>
        <v>0</v>
      </c>
      <c r="J156" s="129"/>
      <c r="K156" s="130" t="n">
        <f aca="false">ROUND(E156*J156,2)</f>
        <v>0</v>
      </c>
      <c r="L156" s="131"/>
      <c r="M156" s="132" t="s">
        <v>57</v>
      </c>
      <c r="N156" s="133" t="s">
        <v>58</v>
      </c>
      <c r="O156" s="132" t="s">
        <v>388</v>
      </c>
      <c r="P156" s="134" t="s">
        <v>60</v>
      </c>
      <c r="Q156" s="135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  <c r="AK156" s="132"/>
      <c r="AL156" s="132"/>
      <c r="AM156" s="132"/>
      <c r="AN156" s="132"/>
      <c r="AO156" s="132"/>
      <c r="AP156" s="132"/>
      <c r="AQ156" s="132"/>
      <c r="AR156" s="132"/>
      <c r="AS156" s="132"/>
      <c r="AT156" s="132"/>
      <c r="AU156" s="132"/>
      <c r="AV156" s="132"/>
      <c r="AW156" s="132"/>
      <c r="AX156" s="132"/>
      <c r="AY156" s="132"/>
      <c r="AZ156" s="132"/>
      <c r="BA156" s="132"/>
      <c r="BB156" s="132"/>
      <c r="BC156" s="132"/>
      <c r="BD156" s="132"/>
      <c r="BE156" s="132"/>
      <c r="BF156" s="132"/>
      <c r="BG156" s="132"/>
      <c r="BH156" s="132"/>
      <c r="BI156" s="132"/>
      <c r="BJ156" s="132"/>
      <c r="BK156" s="132"/>
      <c r="BL156" s="132"/>
      <c r="BM156" s="132"/>
      <c r="BN156" s="132"/>
      <c r="BO156" s="132"/>
      <c r="BP156" s="132"/>
      <c r="BQ156" s="132"/>
      <c r="BR156" s="132"/>
      <c r="BS156" s="132"/>
      <c r="BT156" s="132"/>
      <c r="BU156" s="132"/>
      <c r="BV156" s="132"/>
      <c r="BW156" s="132"/>
      <c r="BX156" s="132"/>
      <c r="BY156" s="132"/>
      <c r="BZ156" s="132"/>
      <c r="CA156" s="132"/>
      <c r="CB156" s="132"/>
      <c r="CC156" s="132"/>
      <c r="CD156" s="132"/>
      <c r="CE156" s="132"/>
      <c r="CF156" s="132"/>
      <c r="CG156" s="132"/>
      <c r="CH156" s="132"/>
      <c r="CI156" s="132"/>
      <c r="CJ156" s="132"/>
      <c r="CK156" s="132"/>
      <c r="CL156" s="132"/>
      <c r="CM156" s="132"/>
      <c r="CN156" s="132"/>
      <c r="CO156" s="132"/>
      <c r="CP156" s="132"/>
      <c r="CQ156" s="132"/>
      <c r="CR156" s="132"/>
      <c r="CS156" s="132"/>
      <c r="CT156" s="132"/>
      <c r="CU156" s="132"/>
      <c r="CV156" s="132"/>
      <c r="CW156" s="132"/>
      <c r="CX156" s="132"/>
      <c r="CY156" s="132"/>
      <c r="CZ156" s="132"/>
      <c r="DA156" s="132"/>
      <c r="DB156" s="132"/>
      <c r="DC156" s="132"/>
      <c r="DD156" s="132"/>
    </row>
    <row r="157" s="136" customFormat="true" ht="12.75" hidden="false" customHeight="false" outlineLevel="0" collapsed="false">
      <c r="A157" s="121" t="n">
        <f aca="false">MAX(A152:A156)+1</f>
        <v>126</v>
      </c>
      <c r="B157" s="122" t="s">
        <v>389</v>
      </c>
      <c r="C157" s="123" t="s">
        <v>390</v>
      </c>
      <c r="D157" s="124" t="s">
        <v>56</v>
      </c>
      <c r="E157" s="125" t="n">
        <v>9</v>
      </c>
      <c r="F157" s="125"/>
      <c r="G157" s="126" t="n">
        <f aca="false">ROUND(E157*F157,4)</f>
        <v>0</v>
      </c>
      <c r="H157" s="127"/>
      <c r="I157" s="128" t="n">
        <f aca="false">ROUND(E157*H157,2)</f>
        <v>0</v>
      </c>
      <c r="J157" s="129"/>
      <c r="K157" s="130" t="n">
        <f aca="false">ROUND(E157*J157,2)</f>
        <v>0</v>
      </c>
      <c r="L157" s="131"/>
      <c r="M157" s="132" t="s">
        <v>57</v>
      </c>
      <c r="N157" s="133" t="s">
        <v>58</v>
      </c>
      <c r="O157" s="132" t="s">
        <v>391</v>
      </c>
      <c r="P157" s="134" t="s">
        <v>60</v>
      </c>
      <c r="Q157" s="135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  <c r="BI157" s="132"/>
      <c r="BJ157" s="132"/>
      <c r="BK157" s="132"/>
      <c r="BL157" s="132"/>
      <c r="BM157" s="132"/>
      <c r="BN157" s="132"/>
      <c r="BO157" s="132"/>
      <c r="BP157" s="132"/>
      <c r="BQ157" s="132"/>
      <c r="BR157" s="132"/>
      <c r="BS157" s="132"/>
      <c r="BT157" s="132"/>
      <c r="BU157" s="132"/>
      <c r="BV157" s="132"/>
      <c r="BW157" s="132"/>
      <c r="BX157" s="132"/>
      <c r="BY157" s="132"/>
      <c r="BZ157" s="132"/>
      <c r="CA157" s="132"/>
      <c r="CB157" s="132"/>
      <c r="CC157" s="132"/>
      <c r="CD157" s="132"/>
      <c r="CE157" s="132"/>
      <c r="CF157" s="132"/>
      <c r="CG157" s="132"/>
      <c r="CH157" s="132"/>
      <c r="CI157" s="132"/>
      <c r="CJ157" s="132"/>
      <c r="CK157" s="132"/>
      <c r="CL157" s="132"/>
      <c r="CM157" s="132"/>
      <c r="CN157" s="132"/>
      <c r="CO157" s="132"/>
      <c r="CP157" s="132"/>
      <c r="CQ157" s="132"/>
      <c r="CR157" s="132"/>
      <c r="CS157" s="132"/>
      <c r="CT157" s="132"/>
      <c r="CU157" s="132"/>
      <c r="CV157" s="132"/>
      <c r="CW157" s="132"/>
      <c r="CX157" s="132"/>
      <c r="CY157" s="132"/>
      <c r="CZ157" s="132"/>
      <c r="DA157" s="132"/>
      <c r="DB157" s="132"/>
      <c r="DC157" s="132"/>
      <c r="DD157" s="132"/>
    </row>
    <row r="158" s="136" customFormat="true" ht="12.75" hidden="false" customHeight="false" outlineLevel="0" collapsed="false">
      <c r="A158" s="121" t="n">
        <f aca="false">MAX(A153:A157)+1</f>
        <v>127</v>
      </c>
      <c r="B158" s="122" t="s">
        <v>392</v>
      </c>
      <c r="C158" s="123" t="s">
        <v>393</v>
      </c>
      <c r="D158" s="124" t="s">
        <v>108</v>
      </c>
      <c r="E158" s="125" t="n">
        <v>40</v>
      </c>
      <c r="F158" s="125"/>
      <c r="G158" s="126" t="n">
        <f aca="false">ROUND(E158*F158,4)</f>
        <v>0</v>
      </c>
      <c r="H158" s="127"/>
      <c r="I158" s="128" t="n">
        <f aca="false">ROUND(E158*H158,2)</f>
        <v>0</v>
      </c>
      <c r="J158" s="129"/>
      <c r="K158" s="130" t="n">
        <f aca="false">ROUND(E158*J158,2)</f>
        <v>0</v>
      </c>
      <c r="L158" s="131"/>
      <c r="M158" s="132" t="s">
        <v>57</v>
      </c>
      <c r="N158" s="133" t="s">
        <v>58</v>
      </c>
      <c r="O158" s="132" t="s">
        <v>394</v>
      </c>
      <c r="P158" s="134" t="s">
        <v>60</v>
      </c>
      <c r="Q158" s="135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  <c r="BI158" s="132"/>
      <c r="BJ158" s="132"/>
      <c r="BK158" s="132"/>
      <c r="BL158" s="132"/>
      <c r="BM158" s="132"/>
      <c r="BN158" s="132"/>
      <c r="BO158" s="132"/>
      <c r="BP158" s="132"/>
      <c r="BQ158" s="132"/>
      <c r="BR158" s="132"/>
      <c r="BS158" s="132"/>
      <c r="BT158" s="132"/>
      <c r="BU158" s="132"/>
      <c r="BV158" s="132"/>
      <c r="BW158" s="132"/>
      <c r="BX158" s="132"/>
      <c r="BY158" s="132"/>
      <c r="BZ158" s="132"/>
      <c r="CA158" s="132"/>
      <c r="CB158" s="132"/>
      <c r="CC158" s="132"/>
      <c r="CD158" s="132"/>
      <c r="CE158" s="132"/>
      <c r="CF158" s="132"/>
      <c r="CG158" s="132"/>
      <c r="CH158" s="132"/>
      <c r="CI158" s="132"/>
      <c r="CJ158" s="132"/>
      <c r="CK158" s="132"/>
      <c r="CL158" s="132"/>
      <c r="CM158" s="132"/>
      <c r="CN158" s="132"/>
      <c r="CO158" s="132"/>
      <c r="CP158" s="132"/>
      <c r="CQ158" s="132"/>
      <c r="CR158" s="132"/>
      <c r="CS158" s="132"/>
      <c r="CT158" s="132"/>
      <c r="CU158" s="132"/>
      <c r="CV158" s="132"/>
      <c r="CW158" s="132"/>
      <c r="CX158" s="132"/>
      <c r="CY158" s="132"/>
      <c r="CZ158" s="132"/>
      <c r="DA158" s="132"/>
      <c r="DB158" s="132"/>
      <c r="DC158" s="132"/>
      <c r="DD158" s="132"/>
    </row>
    <row r="159" s="136" customFormat="true" ht="12.75" hidden="false" customHeight="false" outlineLevel="0" collapsed="false">
      <c r="A159" s="121" t="n">
        <f aca="false">MAX(A154:A158)+1</f>
        <v>128</v>
      </c>
      <c r="B159" s="122" t="s">
        <v>395</v>
      </c>
      <c r="C159" s="123" t="s">
        <v>396</v>
      </c>
      <c r="D159" s="124" t="s">
        <v>108</v>
      </c>
      <c r="E159" s="125" t="n">
        <v>159</v>
      </c>
      <c r="F159" s="125"/>
      <c r="G159" s="126" t="n">
        <f aca="false">ROUND(E159*F159,4)</f>
        <v>0</v>
      </c>
      <c r="H159" s="127"/>
      <c r="I159" s="128" t="n">
        <f aca="false">ROUND(E159*H159,2)</f>
        <v>0</v>
      </c>
      <c r="J159" s="129"/>
      <c r="K159" s="130" t="n">
        <f aca="false">ROUND(E159*J159,2)</f>
        <v>0</v>
      </c>
      <c r="L159" s="131"/>
      <c r="M159" s="132" t="s">
        <v>57</v>
      </c>
      <c r="N159" s="133" t="s">
        <v>58</v>
      </c>
      <c r="O159" s="132" t="s">
        <v>397</v>
      </c>
      <c r="P159" s="134" t="s">
        <v>60</v>
      </c>
      <c r="Q159" s="135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  <c r="BI159" s="132"/>
      <c r="BJ159" s="132"/>
      <c r="BK159" s="132"/>
      <c r="BL159" s="132"/>
      <c r="BM159" s="132"/>
      <c r="BN159" s="132"/>
      <c r="BO159" s="132"/>
      <c r="BP159" s="132"/>
      <c r="BQ159" s="132"/>
      <c r="BR159" s="132"/>
      <c r="BS159" s="132"/>
      <c r="BT159" s="132"/>
      <c r="BU159" s="132"/>
      <c r="BV159" s="132"/>
      <c r="BW159" s="132"/>
      <c r="BX159" s="132"/>
      <c r="BY159" s="132"/>
      <c r="BZ159" s="132"/>
      <c r="CA159" s="132"/>
      <c r="CB159" s="132"/>
      <c r="CC159" s="132"/>
      <c r="CD159" s="132"/>
      <c r="CE159" s="132"/>
      <c r="CF159" s="132"/>
      <c r="CG159" s="132"/>
      <c r="CH159" s="132"/>
      <c r="CI159" s="132"/>
      <c r="CJ159" s="132"/>
      <c r="CK159" s="132"/>
      <c r="CL159" s="132"/>
      <c r="CM159" s="132"/>
      <c r="CN159" s="132"/>
      <c r="CO159" s="132"/>
      <c r="CP159" s="132"/>
      <c r="CQ159" s="132"/>
      <c r="CR159" s="132"/>
      <c r="CS159" s="132"/>
      <c r="CT159" s="132"/>
      <c r="CU159" s="132"/>
      <c r="CV159" s="132"/>
      <c r="CW159" s="132"/>
      <c r="CX159" s="132"/>
      <c r="CY159" s="132"/>
      <c r="CZ159" s="132"/>
      <c r="DA159" s="132"/>
      <c r="DB159" s="132"/>
      <c r="DC159" s="132"/>
      <c r="DD159" s="132"/>
    </row>
    <row r="160" s="136" customFormat="true" ht="12.75" hidden="false" customHeight="false" outlineLevel="0" collapsed="false">
      <c r="A160" s="121"/>
      <c r="B160" s="122"/>
      <c r="C160" s="123"/>
      <c r="D160" s="124"/>
      <c r="E160" s="125"/>
      <c r="F160" s="125"/>
      <c r="G160" s="126" t="n">
        <f aca="false">ROUND(E160*F160,4)</f>
        <v>0</v>
      </c>
      <c r="H160" s="127"/>
      <c r="I160" s="128" t="n">
        <f aca="false">ROUND(E160*H160,2)</f>
        <v>0</v>
      </c>
      <c r="J160" s="129"/>
      <c r="K160" s="130" t="n">
        <f aca="false">ROUND(E160*J160,2)</f>
        <v>0</v>
      </c>
      <c r="L160" s="131"/>
      <c r="M160" s="132"/>
      <c r="N160" s="133"/>
      <c r="O160" s="132"/>
      <c r="P160" s="134"/>
      <c r="Q160" s="135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32"/>
      <c r="AS160" s="132"/>
      <c r="AT160" s="132"/>
      <c r="AU160" s="132"/>
      <c r="AV160" s="132"/>
      <c r="AW160" s="132"/>
      <c r="AX160" s="132"/>
      <c r="AY160" s="132"/>
      <c r="AZ160" s="132"/>
      <c r="BA160" s="132"/>
      <c r="BB160" s="132"/>
      <c r="BC160" s="132"/>
      <c r="BD160" s="132"/>
      <c r="BE160" s="132"/>
      <c r="BF160" s="132"/>
      <c r="BG160" s="132"/>
      <c r="BH160" s="132"/>
      <c r="BI160" s="132"/>
      <c r="BJ160" s="132"/>
      <c r="BK160" s="132"/>
      <c r="BL160" s="132"/>
      <c r="BM160" s="132"/>
      <c r="BN160" s="132"/>
      <c r="BO160" s="132"/>
      <c r="BP160" s="132"/>
      <c r="BQ160" s="132"/>
      <c r="BR160" s="132"/>
      <c r="BS160" s="132"/>
      <c r="BT160" s="132"/>
      <c r="BU160" s="132"/>
      <c r="BV160" s="132"/>
      <c r="BW160" s="132"/>
      <c r="BX160" s="132"/>
      <c r="BY160" s="132"/>
      <c r="BZ160" s="132"/>
      <c r="CA160" s="132"/>
      <c r="CB160" s="132"/>
      <c r="CC160" s="132"/>
      <c r="CD160" s="132"/>
      <c r="CE160" s="132"/>
      <c r="CF160" s="132"/>
      <c r="CG160" s="132"/>
      <c r="CH160" s="132"/>
      <c r="CI160" s="132"/>
      <c r="CJ160" s="132"/>
      <c r="CK160" s="132"/>
      <c r="CL160" s="132"/>
      <c r="CM160" s="132"/>
      <c r="CN160" s="132"/>
      <c r="CO160" s="132"/>
      <c r="CP160" s="132"/>
      <c r="CQ160" s="132"/>
      <c r="CR160" s="132"/>
      <c r="CS160" s="132"/>
      <c r="CT160" s="132"/>
      <c r="CU160" s="132"/>
      <c r="CV160" s="132"/>
      <c r="CW160" s="132"/>
      <c r="CX160" s="132"/>
      <c r="CY160" s="132"/>
      <c r="CZ160" s="132"/>
      <c r="DA160" s="132"/>
      <c r="DB160" s="132"/>
      <c r="DC160" s="132"/>
      <c r="DD160" s="132"/>
    </row>
    <row r="161" s="119" customFormat="true" ht="13.15" hidden="false" customHeight="true" outlineLevel="0" collapsed="false">
      <c r="A161" s="137" t="s">
        <v>110</v>
      </c>
      <c r="B161" s="138" t="s">
        <v>398</v>
      </c>
      <c r="C161" s="139" t="s">
        <v>375</v>
      </c>
      <c r="D161" s="140"/>
      <c r="E161" s="141"/>
      <c r="F161" s="142"/>
      <c r="G161" s="143" t="n">
        <f aca="false">SUM(G153:G160)</f>
        <v>0</v>
      </c>
      <c r="H161" s="144"/>
      <c r="I161" s="144" t="n">
        <f aca="false">SUM(I153:I160)</f>
        <v>0</v>
      </c>
      <c r="J161" s="145"/>
      <c r="K161" s="146" t="n">
        <f aca="false">SUM(K153:K160)</f>
        <v>0</v>
      </c>
      <c r="L161" s="116"/>
      <c r="M161" s="117"/>
      <c r="N161" s="2"/>
      <c r="O161" s="147"/>
      <c r="P161" s="118"/>
      <c r="R161" s="120"/>
      <c r="S161" s="120"/>
    </row>
    <row r="162" customFormat="false" ht="12.75" hidden="false" customHeight="false" outlineLevel="0" collapsed="false">
      <c r="A162" s="167"/>
      <c r="D162" s="168"/>
      <c r="E162" s="169"/>
      <c r="H162" s="170"/>
      <c r="J162" s="171"/>
      <c r="L162" s="166"/>
      <c r="M162" s="117"/>
      <c r="N162" s="2"/>
      <c r="P162" s="118"/>
      <c r="Q162" s="119"/>
      <c r="R162" s="106"/>
      <c r="S162" s="39"/>
    </row>
    <row r="163" customFormat="false" ht="12.75" hidden="false" customHeight="false" outlineLevel="0" collapsed="false">
      <c r="A163" s="172" t="s">
        <v>49</v>
      </c>
      <c r="B163" s="173" t="n">
        <v>990</v>
      </c>
      <c r="C163" s="174" t="s">
        <v>399</v>
      </c>
      <c r="D163" s="175"/>
      <c r="E163" s="176" t="s">
        <v>52</v>
      </c>
      <c r="F163" s="160"/>
      <c r="G163" s="161"/>
      <c r="H163" s="177"/>
      <c r="I163" s="163"/>
      <c r="J163" s="178"/>
      <c r="K163" s="179"/>
      <c r="L163" s="116"/>
      <c r="M163" s="157" t="s">
        <v>53</v>
      </c>
      <c r="N163" s="158"/>
      <c r="O163" s="159"/>
      <c r="P163" s="118"/>
      <c r="Q163" s="119"/>
      <c r="R163" s="106"/>
      <c r="S163" s="39"/>
    </row>
    <row r="164" s="136" customFormat="true" ht="22.5" hidden="false" customHeight="false" outlineLevel="0" collapsed="false">
      <c r="A164" s="121" t="n">
        <f aca="false">MAX(A159:A163)+1</f>
        <v>129</v>
      </c>
      <c r="B164" s="122" t="s">
        <v>400</v>
      </c>
      <c r="C164" s="123" t="s">
        <v>401</v>
      </c>
      <c r="D164" s="124" t="s">
        <v>402</v>
      </c>
      <c r="E164" s="125" t="n">
        <v>820.9</v>
      </c>
      <c r="F164" s="125"/>
      <c r="G164" s="126" t="n">
        <f aca="false">ROUND(E164*F164,4)</f>
        <v>0</v>
      </c>
      <c r="H164" s="127"/>
      <c r="I164" s="128" t="n">
        <f aca="false">ROUND(E164*H164,2)</f>
        <v>0</v>
      </c>
      <c r="J164" s="129"/>
      <c r="K164" s="130" t="n">
        <f aca="false">ROUND(E164*J164,2)</f>
        <v>0</v>
      </c>
      <c r="L164" s="131"/>
      <c r="M164" s="132" t="s">
        <v>57</v>
      </c>
      <c r="N164" s="133" t="s">
        <v>403</v>
      </c>
      <c r="O164" s="180" t="s">
        <v>404</v>
      </c>
      <c r="P164" s="134"/>
      <c r="Q164" s="135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32"/>
      <c r="AL164" s="132"/>
      <c r="AM164" s="132"/>
      <c r="AN164" s="132"/>
      <c r="AO164" s="132"/>
      <c r="AP164" s="132"/>
      <c r="AQ164" s="132"/>
      <c r="AR164" s="132"/>
      <c r="AS164" s="132"/>
      <c r="AT164" s="132"/>
      <c r="AU164" s="132"/>
      <c r="AV164" s="132"/>
      <c r="AW164" s="132"/>
      <c r="AX164" s="132"/>
      <c r="AY164" s="132"/>
      <c r="AZ164" s="132"/>
      <c r="BA164" s="132"/>
      <c r="BB164" s="132"/>
      <c r="BC164" s="132"/>
      <c r="BD164" s="132"/>
      <c r="BE164" s="132"/>
      <c r="BF164" s="132"/>
      <c r="BG164" s="132"/>
      <c r="BH164" s="132"/>
      <c r="BI164" s="132"/>
      <c r="BJ164" s="132"/>
      <c r="BK164" s="132"/>
      <c r="BL164" s="132"/>
      <c r="BM164" s="132"/>
      <c r="BN164" s="132"/>
      <c r="BO164" s="132"/>
      <c r="BP164" s="132"/>
      <c r="BQ164" s="132"/>
      <c r="BR164" s="132"/>
      <c r="BS164" s="132"/>
      <c r="BT164" s="132"/>
      <c r="BU164" s="132"/>
      <c r="BV164" s="132"/>
      <c r="BW164" s="132"/>
      <c r="BX164" s="132"/>
      <c r="BY164" s="132"/>
      <c r="BZ164" s="132"/>
      <c r="CA164" s="132"/>
      <c r="CB164" s="132"/>
      <c r="CC164" s="132"/>
      <c r="CD164" s="132"/>
      <c r="CE164" s="132"/>
      <c r="CF164" s="132"/>
      <c r="CG164" s="132"/>
      <c r="CH164" s="132"/>
      <c r="CI164" s="132"/>
      <c r="CJ164" s="132"/>
      <c r="CK164" s="132"/>
      <c r="CL164" s="132"/>
      <c r="CM164" s="132"/>
      <c r="CN164" s="132"/>
      <c r="CO164" s="132"/>
      <c r="CP164" s="132"/>
      <c r="CQ164" s="132"/>
      <c r="CR164" s="132"/>
      <c r="CS164" s="132"/>
      <c r="CT164" s="132"/>
      <c r="CU164" s="132"/>
      <c r="CV164" s="132"/>
      <c r="CW164" s="132"/>
      <c r="CX164" s="132"/>
      <c r="CY164" s="132"/>
      <c r="CZ164" s="132"/>
      <c r="DA164" s="132"/>
      <c r="DB164" s="132"/>
      <c r="DC164" s="132"/>
      <c r="DD164" s="132"/>
    </row>
    <row r="165" s="136" customFormat="true" ht="22.5" hidden="false" customHeight="false" outlineLevel="0" collapsed="false">
      <c r="A165" s="121" t="n">
        <f aca="false">MAX(A160:A164)+1</f>
        <v>130</v>
      </c>
      <c r="B165" s="122" t="s">
        <v>405</v>
      </c>
      <c r="C165" s="123" t="s">
        <v>406</v>
      </c>
      <c r="D165" s="124" t="s">
        <v>402</v>
      </c>
      <c r="E165" s="125" t="n">
        <v>825</v>
      </c>
      <c r="F165" s="125"/>
      <c r="G165" s="126" t="n">
        <f aca="false">ROUND(E165*F165,4)</f>
        <v>0</v>
      </c>
      <c r="H165" s="127"/>
      <c r="I165" s="128" t="n">
        <f aca="false">ROUND(E165*H165,2)</f>
        <v>0</v>
      </c>
      <c r="J165" s="129"/>
      <c r="K165" s="130" t="n">
        <f aca="false">ROUND(E165*J165,2)</f>
        <v>0</v>
      </c>
      <c r="L165" s="131"/>
      <c r="M165" s="132" t="s">
        <v>57</v>
      </c>
      <c r="N165" s="133" t="s">
        <v>403</v>
      </c>
      <c r="O165" s="180" t="s">
        <v>404</v>
      </c>
      <c r="P165" s="134"/>
      <c r="Q165" s="135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  <c r="BI165" s="132"/>
      <c r="BJ165" s="132"/>
      <c r="BK165" s="132"/>
      <c r="BL165" s="132"/>
      <c r="BM165" s="132"/>
      <c r="BN165" s="132"/>
      <c r="BO165" s="132"/>
      <c r="BP165" s="132"/>
      <c r="BQ165" s="132"/>
      <c r="BR165" s="132"/>
      <c r="BS165" s="132"/>
      <c r="BT165" s="132"/>
      <c r="BU165" s="132"/>
      <c r="BV165" s="132"/>
      <c r="BW165" s="132"/>
      <c r="BX165" s="132"/>
      <c r="BY165" s="132"/>
      <c r="BZ165" s="132"/>
      <c r="CA165" s="132"/>
      <c r="CB165" s="132"/>
      <c r="CC165" s="132"/>
      <c r="CD165" s="132"/>
      <c r="CE165" s="132"/>
      <c r="CF165" s="132"/>
      <c r="CG165" s="132"/>
      <c r="CH165" s="132"/>
      <c r="CI165" s="132"/>
      <c r="CJ165" s="132"/>
      <c r="CK165" s="132"/>
      <c r="CL165" s="132"/>
      <c r="CM165" s="132"/>
      <c r="CN165" s="132"/>
      <c r="CO165" s="132"/>
      <c r="CP165" s="132"/>
      <c r="CQ165" s="132"/>
      <c r="CR165" s="132"/>
      <c r="CS165" s="132"/>
      <c r="CT165" s="132"/>
      <c r="CU165" s="132"/>
      <c r="CV165" s="132"/>
      <c r="CW165" s="132"/>
      <c r="CX165" s="132"/>
      <c r="CY165" s="132"/>
      <c r="CZ165" s="132"/>
      <c r="DA165" s="132"/>
      <c r="DB165" s="132"/>
      <c r="DC165" s="132"/>
      <c r="DD165" s="132"/>
    </row>
    <row r="166" s="136" customFormat="true" ht="22.5" hidden="false" customHeight="false" outlineLevel="0" collapsed="false">
      <c r="A166" s="121" t="n">
        <f aca="false">MAX(A161:A165)+1</f>
        <v>131</v>
      </c>
      <c r="B166" s="122" t="s">
        <v>407</v>
      </c>
      <c r="C166" s="123" t="s">
        <v>408</v>
      </c>
      <c r="D166" s="124" t="s">
        <v>402</v>
      </c>
      <c r="E166" s="125" t="n">
        <v>2.35</v>
      </c>
      <c r="F166" s="125"/>
      <c r="G166" s="126" t="n">
        <f aca="false">ROUND(E166*F166,4)</f>
        <v>0</v>
      </c>
      <c r="H166" s="127"/>
      <c r="I166" s="128" t="n">
        <f aca="false">ROUND(E166*H166,2)</f>
        <v>0</v>
      </c>
      <c r="J166" s="129"/>
      <c r="K166" s="130" t="n">
        <f aca="false">ROUND(E166*J166,2)</f>
        <v>0</v>
      </c>
      <c r="L166" s="131"/>
      <c r="M166" s="132" t="s">
        <v>57</v>
      </c>
      <c r="N166" s="133" t="s">
        <v>403</v>
      </c>
      <c r="O166" s="180" t="s">
        <v>404</v>
      </c>
      <c r="P166" s="134"/>
      <c r="Q166" s="135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  <c r="BI166" s="132"/>
      <c r="BJ166" s="132"/>
      <c r="BK166" s="132"/>
      <c r="BL166" s="132"/>
      <c r="BM166" s="132"/>
      <c r="BN166" s="132"/>
      <c r="BO166" s="132"/>
      <c r="BP166" s="132"/>
      <c r="BQ166" s="132"/>
      <c r="BR166" s="132"/>
      <c r="BS166" s="132"/>
      <c r="BT166" s="132"/>
      <c r="BU166" s="132"/>
      <c r="BV166" s="132"/>
      <c r="BW166" s="132"/>
      <c r="BX166" s="132"/>
      <c r="BY166" s="132"/>
      <c r="BZ166" s="132"/>
      <c r="CA166" s="132"/>
      <c r="CB166" s="132"/>
      <c r="CC166" s="132"/>
      <c r="CD166" s="132"/>
      <c r="CE166" s="132"/>
      <c r="CF166" s="132"/>
      <c r="CG166" s="132"/>
      <c r="CH166" s="132"/>
      <c r="CI166" s="132"/>
      <c r="CJ166" s="132"/>
      <c r="CK166" s="132"/>
      <c r="CL166" s="132"/>
      <c r="CM166" s="132"/>
      <c r="CN166" s="132"/>
      <c r="CO166" s="132"/>
      <c r="CP166" s="132"/>
      <c r="CQ166" s="132"/>
      <c r="CR166" s="132"/>
      <c r="CS166" s="132"/>
      <c r="CT166" s="132"/>
      <c r="CU166" s="132"/>
      <c r="CV166" s="132"/>
      <c r="CW166" s="132"/>
      <c r="CX166" s="132"/>
      <c r="CY166" s="132"/>
      <c r="CZ166" s="132"/>
      <c r="DA166" s="132"/>
      <c r="DB166" s="132"/>
      <c r="DC166" s="132"/>
      <c r="DD166" s="132"/>
    </row>
    <row r="167" s="136" customFormat="true" ht="12.75" hidden="false" customHeight="false" outlineLevel="0" collapsed="false">
      <c r="A167" s="121"/>
      <c r="B167" s="122"/>
      <c r="C167" s="123"/>
      <c r="D167" s="124"/>
      <c r="E167" s="125"/>
      <c r="F167" s="125"/>
      <c r="G167" s="126" t="n">
        <f aca="false">ROUND(E167*F167,4)</f>
        <v>0</v>
      </c>
      <c r="H167" s="127"/>
      <c r="I167" s="128" t="n">
        <f aca="false">ROUND(E167*H167,2)</f>
        <v>0</v>
      </c>
      <c r="J167" s="129"/>
      <c r="K167" s="130" t="n">
        <f aca="false">ROUND(E167*J167,2)</f>
        <v>0</v>
      </c>
      <c r="L167" s="131"/>
      <c r="M167" s="132"/>
      <c r="N167" s="133"/>
      <c r="O167" s="132"/>
      <c r="P167" s="134"/>
      <c r="Q167" s="135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  <c r="BI167" s="132"/>
      <c r="BJ167" s="132"/>
      <c r="BK167" s="132"/>
      <c r="BL167" s="132"/>
      <c r="BM167" s="132"/>
      <c r="BN167" s="132"/>
      <c r="BO167" s="132"/>
      <c r="BP167" s="132"/>
      <c r="BQ167" s="132"/>
      <c r="BR167" s="132"/>
      <c r="BS167" s="132"/>
      <c r="BT167" s="132"/>
      <c r="BU167" s="132"/>
      <c r="BV167" s="132"/>
      <c r="BW167" s="132"/>
      <c r="BX167" s="132"/>
      <c r="BY167" s="132"/>
      <c r="BZ167" s="132"/>
      <c r="CA167" s="132"/>
      <c r="CB167" s="132"/>
      <c r="CC167" s="132"/>
      <c r="CD167" s="132"/>
      <c r="CE167" s="132"/>
      <c r="CF167" s="132"/>
      <c r="CG167" s="132"/>
      <c r="CH167" s="132"/>
      <c r="CI167" s="132"/>
      <c r="CJ167" s="132"/>
      <c r="CK167" s="132"/>
      <c r="CL167" s="132"/>
      <c r="CM167" s="132"/>
      <c r="CN167" s="132"/>
      <c r="CO167" s="132"/>
      <c r="CP167" s="132"/>
      <c r="CQ167" s="132"/>
      <c r="CR167" s="132"/>
      <c r="CS167" s="132"/>
      <c r="CT167" s="132"/>
      <c r="CU167" s="132"/>
      <c r="CV167" s="132"/>
      <c r="CW167" s="132"/>
      <c r="CX167" s="132"/>
      <c r="CY167" s="132"/>
      <c r="CZ167" s="132"/>
      <c r="DA167" s="132"/>
      <c r="DB167" s="132"/>
      <c r="DC167" s="132"/>
      <c r="DD167" s="132"/>
    </row>
    <row r="168" customFormat="false" ht="12.75" hidden="false" customHeight="false" outlineLevel="0" collapsed="false">
      <c r="A168" s="181" t="s">
        <v>110</v>
      </c>
      <c r="B168" s="182" t="s">
        <v>409</v>
      </c>
      <c r="C168" s="183" t="s">
        <v>399</v>
      </c>
      <c r="D168" s="184" t="s">
        <v>402</v>
      </c>
      <c r="E168" s="184"/>
      <c r="F168" s="185"/>
      <c r="G168" s="185" t="n">
        <f aca="false">SUM(G164:G167)</f>
        <v>0</v>
      </c>
      <c r="H168" s="186"/>
      <c r="I168" s="186" t="n">
        <f aca="false">SUM(I164:I167)</f>
        <v>0</v>
      </c>
      <c r="J168" s="187"/>
      <c r="K168" s="146" t="n">
        <f aca="false">SUM(K164:K167)</f>
        <v>0</v>
      </c>
      <c r="L168" s="116"/>
      <c r="M168" s="117" t="s">
        <v>57</v>
      </c>
      <c r="N168" s="2" t="s">
        <v>403</v>
      </c>
      <c r="O168" s="188" t="s">
        <v>404</v>
      </c>
      <c r="P168" s="118"/>
      <c r="Q168" s="119"/>
      <c r="R168" s="106"/>
      <c r="S168" s="39"/>
    </row>
    <row r="169" customFormat="false" ht="12.75" hidden="false" customHeight="false" outlineLevel="0" collapsed="false">
      <c r="A169" s="148"/>
      <c r="B169" s="149"/>
      <c r="C169" s="150"/>
      <c r="D169" s="151"/>
      <c r="E169" s="152"/>
      <c r="F169" s="153"/>
      <c r="G169" s="154"/>
      <c r="H169" s="155"/>
      <c r="I169" s="155"/>
      <c r="J169" s="156"/>
      <c r="K169" s="156"/>
      <c r="L169" s="116"/>
      <c r="M169" s="157"/>
      <c r="N169" s="158"/>
      <c r="O169" s="159"/>
      <c r="P169" s="118"/>
      <c r="Q169" s="119"/>
      <c r="R169" s="106"/>
      <c r="S169" s="39"/>
    </row>
    <row r="170" customFormat="false" ht="12.75" hidden="false" customHeight="false" outlineLevel="0" collapsed="false">
      <c r="A170" s="148"/>
      <c r="B170" s="149"/>
      <c r="C170" s="150"/>
      <c r="D170" s="151"/>
      <c r="E170" s="152"/>
      <c r="F170" s="153"/>
      <c r="G170" s="154"/>
      <c r="H170" s="155"/>
      <c r="I170" s="155"/>
      <c r="J170" s="156"/>
      <c r="K170" s="156"/>
      <c r="L170" s="116"/>
      <c r="M170" s="157"/>
      <c r="N170" s="158"/>
      <c r="O170" s="159"/>
      <c r="P170" s="118"/>
      <c r="Q170" s="119"/>
      <c r="R170" s="106"/>
      <c r="S170" s="39"/>
    </row>
    <row r="171" customFormat="false" ht="12.75" hidden="false" customHeight="false" outlineLevel="0" collapsed="false">
      <c r="A171" s="148"/>
      <c r="B171" s="149"/>
      <c r="C171" s="150"/>
      <c r="D171" s="151"/>
      <c r="E171" s="152"/>
      <c r="F171" s="153"/>
      <c r="G171" s="154"/>
      <c r="H171" s="155"/>
      <c r="I171" s="155"/>
      <c r="J171" s="156"/>
      <c r="K171" s="156"/>
      <c r="L171" s="116"/>
      <c r="M171" s="157"/>
      <c r="N171" s="158"/>
      <c r="O171" s="159"/>
      <c r="P171" s="118"/>
      <c r="Q171" s="119"/>
      <c r="R171" s="106"/>
      <c r="S171" s="39"/>
    </row>
    <row r="172" customFormat="false" ht="12.75" hidden="false" customHeight="false" outlineLevel="0" collapsed="false">
      <c r="A172" s="148"/>
      <c r="B172" s="149"/>
      <c r="C172" s="150"/>
      <c r="D172" s="151"/>
      <c r="E172" s="152"/>
      <c r="F172" s="153"/>
      <c r="G172" s="154"/>
      <c r="H172" s="155"/>
      <c r="I172" s="155"/>
      <c r="J172" s="156"/>
      <c r="K172" s="156"/>
      <c r="L172" s="116"/>
      <c r="M172" s="157"/>
      <c r="N172" s="158"/>
      <c r="O172" s="159"/>
      <c r="P172" s="118"/>
      <c r="Q172" s="119"/>
      <c r="R172" s="106"/>
      <c r="S172" s="39"/>
    </row>
    <row r="173" customFormat="false" ht="12.75" hidden="false" customHeight="false" outlineLevel="0" collapsed="false">
      <c r="A173" s="148"/>
      <c r="B173" s="149"/>
      <c r="C173" s="150"/>
      <c r="D173" s="151"/>
      <c r="E173" s="152"/>
      <c r="F173" s="153"/>
      <c r="G173" s="154"/>
      <c r="H173" s="155"/>
      <c r="I173" s="155"/>
      <c r="J173" s="156"/>
      <c r="K173" s="156"/>
      <c r="L173" s="116"/>
      <c r="M173" s="157"/>
      <c r="N173" s="158"/>
      <c r="O173" s="159"/>
      <c r="P173" s="118"/>
      <c r="Q173" s="119"/>
      <c r="R173" s="106"/>
      <c r="S173" s="39"/>
    </row>
    <row r="174" customFormat="false" ht="12.75" hidden="false" customHeight="false" outlineLevel="0" collapsed="false">
      <c r="A174" s="148"/>
      <c r="B174" s="149"/>
      <c r="C174" s="150"/>
      <c r="D174" s="151"/>
      <c r="E174" s="152"/>
      <c r="F174" s="153"/>
      <c r="G174" s="154"/>
      <c r="H174" s="155"/>
      <c r="I174" s="155"/>
      <c r="J174" s="156"/>
      <c r="K174" s="156"/>
      <c r="L174" s="116"/>
      <c r="M174" s="157"/>
      <c r="N174" s="158"/>
      <c r="O174" s="159"/>
      <c r="P174" s="118"/>
      <c r="Q174" s="119"/>
      <c r="R174" s="106"/>
      <c r="S174" s="39"/>
    </row>
    <row r="175" customFormat="false" ht="12.75" hidden="false" customHeight="false" outlineLevel="0" collapsed="false">
      <c r="A175" s="148"/>
      <c r="B175" s="149"/>
      <c r="C175" s="150"/>
      <c r="D175" s="151"/>
      <c r="E175" s="152"/>
      <c r="F175" s="153"/>
      <c r="G175" s="154"/>
      <c r="H175" s="155"/>
      <c r="I175" s="155"/>
      <c r="J175" s="156"/>
      <c r="K175" s="156"/>
      <c r="L175" s="116"/>
      <c r="M175" s="157"/>
      <c r="N175" s="158"/>
      <c r="O175" s="159"/>
      <c r="P175" s="118"/>
      <c r="Q175" s="119"/>
      <c r="R175" s="106"/>
      <c r="S175" s="39"/>
    </row>
    <row r="176" customFormat="false" ht="12.75" hidden="false" customHeight="false" outlineLevel="0" collapsed="false">
      <c r="A176" s="148"/>
      <c r="B176" s="149"/>
      <c r="C176" s="150"/>
      <c r="D176" s="151"/>
      <c r="E176" s="152"/>
      <c r="F176" s="153"/>
      <c r="G176" s="154"/>
      <c r="H176" s="155"/>
      <c r="I176" s="155"/>
      <c r="J176" s="156"/>
      <c r="K176" s="156"/>
      <c r="L176" s="116"/>
      <c r="M176" s="157"/>
      <c r="N176" s="158"/>
      <c r="O176" s="159"/>
      <c r="P176" s="118"/>
      <c r="Q176" s="119"/>
      <c r="R176" s="106"/>
      <c r="S176" s="39"/>
    </row>
    <row r="177" customFormat="false" ht="12.75" hidden="false" customHeight="false" outlineLevel="0" collapsed="false">
      <c r="A177" s="148"/>
      <c r="B177" s="149"/>
      <c r="C177" s="150"/>
      <c r="D177" s="151"/>
      <c r="E177" s="152"/>
      <c r="F177" s="153"/>
      <c r="G177" s="154"/>
      <c r="H177" s="155"/>
      <c r="I177" s="155"/>
      <c r="J177" s="156"/>
      <c r="K177" s="156"/>
      <c r="L177" s="116"/>
      <c r="M177" s="157"/>
      <c r="N177" s="158"/>
      <c r="O177" s="159"/>
      <c r="P177" s="118"/>
      <c r="Q177" s="119"/>
      <c r="R177" s="106"/>
      <c r="S177" s="39"/>
    </row>
    <row r="178" customFormat="false" ht="12.75" hidden="false" customHeight="false" outlineLevel="0" collapsed="false">
      <c r="A178" s="148"/>
      <c r="B178" s="149"/>
      <c r="C178" s="150"/>
      <c r="D178" s="151"/>
      <c r="E178" s="152"/>
      <c r="F178" s="153"/>
      <c r="G178" s="154"/>
      <c r="H178" s="155"/>
      <c r="I178" s="155"/>
      <c r="J178" s="156"/>
      <c r="K178" s="156"/>
      <c r="L178" s="116"/>
      <c r="M178" s="157"/>
      <c r="N178" s="158"/>
      <c r="O178" s="159"/>
      <c r="P178" s="118"/>
      <c r="Q178" s="119"/>
      <c r="R178" s="106"/>
      <c r="S178" s="39"/>
    </row>
    <row r="179" customFormat="false" ht="12.75" hidden="false" customHeight="false" outlineLevel="0" collapsed="false">
      <c r="A179" s="148"/>
      <c r="B179" s="149"/>
      <c r="C179" s="150"/>
      <c r="D179" s="151"/>
      <c r="E179" s="152"/>
      <c r="F179" s="153"/>
      <c r="G179" s="154"/>
      <c r="H179" s="155"/>
      <c r="I179" s="155"/>
      <c r="J179" s="156"/>
      <c r="K179" s="156"/>
      <c r="L179" s="116"/>
      <c r="M179" s="157"/>
      <c r="N179" s="158"/>
      <c r="O179" s="159"/>
      <c r="P179" s="118"/>
      <c r="Q179" s="119"/>
      <c r="R179" s="106"/>
      <c r="S179" s="39"/>
    </row>
    <row r="180" customFormat="false" ht="12.75" hidden="false" customHeight="false" outlineLevel="0" collapsed="false">
      <c r="A180" s="148"/>
      <c r="B180" s="149"/>
      <c r="C180" s="150"/>
      <c r="D180" s="151"/>
      <c r="E180" s="152"/>
      <c r="F180" s="153"/>
      <c r="G180" s="154"/>
      <c r="H180" s="155"/>
      <c r="I180" s="155"/>
      <c r="J180" s="156"/>
      <c r="K180" s="156"/>
      <c r="L180" s="116"/>
      <c r="M180" s="157"/>
      <c r="N180" s="158"/>
      <c r="O180" s="159"/>
      <c r="P180" s="118"/>
      <c r="Q180" s="119"/>
      <c r="R180" s="106"/>
      <c r="S180" s="39"/>
    </row>
    <row r="181" customFormat="false" ht="12.75" hidden="false" customHeight="false" outlineLevel="0" collapsed="false">
      <c r="A181" s="148"/>
      <c r="B181" s="149"/>
      <c r="C181" s="150"/>
      <c r="D181" s="151"/>
      <c r="E181" s="152"/>
      <c r="F181" s="153"/>
      <c r="G181" s="154"/>
      <c r="H181" s="155"/>
      <c r="I181" s="155"/>
      <c r="J181" s="156"/>
      <c r="K181" s="156"/>
      <c r="L181" s="116"/>
      <c r="M181" s="157"/>
      <c r="N181" s="158"/>
      <c r="O181" s="159"/>
      <c r="P181" s="118"/>
      <c r="Q181" s="119"/>
    </row>
    <row r="182" customFormat="false" ht="12.75" hidden="false" customHeight="false" outlineLevel="0" collapsed="false">
      <c r="A182" s="148"/>
      <c r="B182" s="149"/>
      <c r="C182" s="150"/>
      <c r="D182" s="151"/>
      <c r="E182" s="152"/>
      <c r="F182" s="153"/>
      <c r="G182" s="154"/>
      <c r="H182" s="155"/>
      <c r="I182" s="155"/>
      <c r="J182" s="156"/>
      <c r="K182" s="156"/>
      <c r="L182" s="116"/>
      <c r="M182" s="157"/>
      <c r="N182" s="158"/>
      <c r="O182" s="159"/>
      <c r="P182" s="118"/>
      <c r="Q182" s="119"/>
    </row>
    <row r="183" customFormat="false" ht="12.75" hidden="false" customHeight="false" outlineLevel="0" collapsed="false">
      <c r="A183" s="148"/>
      <c r="B183" s="149"/>
      <c r="C183" s="150"/>
      <c r="D183" s="151"/>
      <c r="E183" s="152"/>
      <c r="F183" s="153"/>
      <c r="G183" s="154"/>
      <c r="H183" s="155"/>
      <c r="I183" s="155"/>
      <c r="J183" s="156"/>
      <c r="K183" s="156"/>
      <c r="L183" s="116"/>
      <c r="M183" s="157"/>
      <c r="N183" s="158"/>
      <c r="O183" s="159"/>
      <c r="P183" s="118"/>
      <c r="Q183" s="119"/>
    </row>
    <row r="184" customFormat="false" ht="12.75" hidden="false" customHeight="false" outlineLevel="0" collapsed="false">
      <c r="A184" s="148"/>
      <c r="B184" s="149"/>
      <c r="C184" s="150"/>
      <c r="D184" s="151"/>
      <c r="E184" s="152"/>
      <c r="F184" s="153"/>
      <c r="G184" s="154"/>
      <c r="H184" s="155"/>
      <c r="I184" s="155"/>
      <c r="J184" s="156"/>
      <c r="K184" s="156"/>
      <c r="L184" s="116"/>
      <c r="M184" s="157"/>
      <c r="N184" s="158"/>
      <c r="O184" s="159"/>
      <c r="P184" s="118"/>
      <c r="Q184" s="119"/>
    </row>
    <row r="185" customFormat="false" ht="12.75" hidden="false" customHeight="false" outlineLevel="0" collapsed="false">
      <c r="A185" s="148"/>
      <c r="B185" s="149"/>
      <c r="C185" s="150"/>
      <c r="D185" s="151"/>
      <c r="E185" s="152"/>
      <c r="F185" s="153"/>
      <c r="G185" s="154"/>
      <c r="H185" s="155"/>
      <c r="I185" s="155"/>
      <c r="J185" s="156"/>
      <c r="K185" s="156"/>
      <c r="L185" s="116"/>
      <c r="M185" s="157"/>
      <c r="N185" s="158"/>
      <c r="O185" s="159"/>
      <c r="P185" s="118"/>
      <c r="Q185" s="119"/>
    </row>
    <row r="186" customFormat="false" ht="12.75" hidden="false" customHeight="false" outlineLevel="0" collapsed="false">
      <c r="A186" s="148"/>
      <c r="B186" s="149"/>
      <c r="C186" s="150"/>
      <c r="D186" s="151"/>
      <c r="E186" s="152"/>
      <c r="F186" s="153"/>
      <c r="G186" s="154"/>
      <c r="H186" s="155"/>
      <c r="I186" s="155"/>
      <c r="J186" s="156"/>
      <c r="K186" s="156"/>
      <c r="L186" s="116"/>
      <c r="M186" s="157"/>
      <c r="N186" s="158"/>
      <c r="O186" s="159"/>
      <c r="P186" s="118"/>
      <c r="Q186" s="119"/>
    </row>
    <row r="187" customFormat="false" ht="12.75" hidden="false" customHeight="false" outlineLevel="0" collapsed="false">
      <c r="A187" s="148"/>
      <c r="B187" s="149"/>
      <c r="C187" s="150"/>
      <c r="D187" s="151"/>
      <c r="E187" s="152"/>
      <c r="F187" s="153"/>
      <c r="G187" s="154"/>
      <c r="H187" s="155"/>
      <c r="I187" s="155"/>
      <c r="J187" s="156"/>
      <c r="K187" s="156"/>
      <c r="L187" s="116"/>
      <c r="M187" s="157"/>
      <c r="N187" s="158"/>
      <c r="O187" s="159"/>
      <c r="P187" s="118"/>
      <c r="Q187" s="119"/>
    </row>
    <row r="188" customFormat="false" ht="12.75" hidden="false" customHeight="false" outlineLevel="0" collapsed="false">
      <c r="A188" s="148"/>
      <c r="B188" s="149"/>
      <c r="C188" s="150"/>
      <c r="D188" s="151"/>
      <c r="E188" s="152"/>
      <c r="F188" s="153"/>
      <c r="G188" s="154"/>
      <c r="H188" s="155"/>
      <c r="I188" s="155"/>
      <c r="J188" s="156"/>
      <c r="K188" s="156"/>
      <c r="L188" s="116"/>
      <c r="M188" s="157"/>
      <c r="N188" s="158"/>
      <c r="O188" s="159"/>
      <c r="P188" s="118"/>
      <c r="Q188" s="119"/>
    </row>
    <row r="189" customFormat="false" ht="12.75" hidden="false" customHeight="false" outlineLevel="0" collapsed="false">
      <c r="A189" s="148"/>
      <c r="B189" s="149"/>
      <c r="C189" s="150"/>
      <c r="D189" s="151"/>
      <c r="E189" s="152"/>
      <c r="F189" s="153"/>
      <c r="G189" s="154"/>
      <c r="H189" s="155"/>
      <c r="I189" s="155"/>
      <c r="J189" s="156"/>
      <c r="K189" s="156"/>
      <c r="L189" s="116"/>
      <c r="M189" s="157"/>
      <c r="N189" s="158"/>
      <c r="O189" s="159"/>
      <c r="P189" s="118"/>
      <c r="Q189" s="119"/>
    </row>
    <row r="190" customFormat="false" ht="12.75" hidden="false" customHeight="false" outlineLevel="0" collapsed="false">
      <c r="A190" s="148"/>
      <c r="B190" s="149"/>
      <c r="C190" s="150"/>
      <c r="D190" s="151"/>
      <c r="E190" s="152"/>
      <c r="F190" s="153"/>
      <c r="G190" s="154"/>
      <c r="H190" s="155"/>
      <c r="I190" s="155"/>
      <c r="J190" s="156"/>
      <c r="K190" s="156"/>
      <c r="L190" s="116"/>
      <c r="M190" s="157"/>
      <c r="N190" s="158"/>
      <c r="O190" s="159"/>
      <c r="P190" s="118"/>
      <c r="Q190" s="119"/>
    </row>
    <row r="191" customFormat="false" ht="12.75" hidden="false" customHeight="false" outlineLevel="0" collapsed="false">
      <c r="A191" s="148"/>
      <c r="B191" s="149"/>
      <c r="C191" s="150"/>
      <c r="D191" s="151"/>
      <c r="E191" s="152"/>
      <c r="F191" s="153"/>
      <c r="G191" s="154"/>
      <c r="H191" s="155"/>
      <c r="I191" s="155"/>
      <c r="J191" s="156"/>
      <c r="K191" s="156"/>
      <c r="L191" s="116"/>
      <c r="M191" s="157"/>
      <c r="N191" s="158"/>
      <c r="O191" s="159"/>
      <c r="P191" s="118"/>
      <c r="Q191" s="119"/>
    </row>
    <row r="192" customFormat="false" ht="12.75" hidden="false" customHeight="false" outlineLevel="0" collapsed="false">
      <c r="A192" s="148"/>
      <c r="B192" s="149"/>
      <c r="C192" s="150"/>
      <c r="D192" s="151"/>
      <c r="E192" s="152"/>
      <c r="F192" s="153"/>
      <c r="G192" s="154"/>
      <c r="H192" s="155"/>
      <c r="I192" s="155"/>
      <c r="J192" s="156"/>
      <c r="K192" s="156"/>
      <c r="L192" s="116"/>
      <c r="M192" s="157"/>
      <c r="N192" s="158"/>
      <c r="O192" s="159"/>
      <c r="P192" s="118"/>
      <c r="Q192" s="119"/>
    </row>
    <row r="193" customFormat="false" ht="12.75" hidden="false" customHeight="false" outlineLevel="0" collapsed="false">
      <c r="A193" s="148"/>
      <c r="B193" s="149"/>
      <c r="C193" s="150"/>
      <c r="D193" s="151"/>
      <c r="E193" s="152"/>
      <c r="F193" s="153"/>
      <c r="G193" s="154"/>
      <c r="H193" s="155"/>
      <c r="I193" s="155"/>
      <c r="J193" s="156"/>
      <c r="K193" s="156"/>
      <c r="L193" s="116"/>
      <c r="M193" s="157"/>
      <c r="N193" s="158"/>
      <c r="O193" s="159"/>
      <c r="P193" s="118"/>
      <c r="Q193" s="119"/>
    </row>
    <row r="194" customFormat="false" ht="12.75" hidden="false" customHeight="false" outlineLevel="0" collapsed="false">
      <c r="A194" s="148"/>
      <c r="B194" s="149"/>
      <c r="C194" s="150"/>
      <c r="D194" s="151"/>
      <c r="E194" s="152"/>
      <c r="F194" s="153"/>
      <c r="G194" s="154"/>
      <c r="H194" s="155"/>
      <c r="I194" s="155"/>
      <c r="J194" s="156"/>
      <c r="K194" s="156"/>
      <c r="L194" s="116"/>
      <c r="M194" s="157"/>
      <c r="N194" s="158"/>
      <c r="O194" s="159"/>
      <c r="P194" s="118"/>
      <c r="Q194" s="119"/>
    </row>
    <row r="195" customFormat="false" ht="12.75" hidden="false" customHeight="false" outlineLevel="0" collapsed="false">
      <c r="A195" s="148"/>
      <c r="B195" s="149"/>
      <c r="C195" s="150"/>
      <c r="D195" s="151"/>
      <c r="E195" s="152"/>
      <c r="F195" s="153"/>
      <c r="G195" s="154"/>
      <c r="H195" s="155"/>
      <c r="I195" s="155"/>
      <c r="J195" s="156"/>
      <c r="K195" s="156"/>
      <c r="L195" s="116"/>
      <c r="M195" s="157"/>
      <c r="N195" s="158"/>
      <c r="O195" s="159"/>
      <c r="P195" s="118"/>
      <c r="Q195" s="119"/>
    </row>
    <row r="196" customFormat="false" ht="12.75" hidden="false" customHeight="false" outlineLevel="0" collapsed="false">
      <c r="A196" s="148"/>
      <c r="B196" s="149"/>
      <c r="C196" s="150"/>
      <c r="D196" s="151"/>
      <c r="E196" s="152"/>
      <c r="F196" s="153"/>
      <c r="G196" s="154"/>
      <c r="H196" s="155"/>
      <c r="I196" s="155"/>
      <c r="J196" s="156"/>
      <c r="K196" s="156"/>
      <c r="L196" s="116"/>
      <c r="M196" s="157"/>
      <c r="N196" s="158"/>
      <c r="O196" s="159"/>
      <c r="P196" s="118"/>
      <c r="Q196" s="119"/>
    </row>
    <row r="197" customFormat="false" ht="12.75" hidden="false" customHeight="false" outlineLevel="0" collapsed="false">
      <c r="A197" s="148"/>
      <c r="B197" s="149"/>
      <c r="C197" s="150"/>
      <c r="D197" s="151"/>
      <c r="E197" s="152"/>
      <c r="F197" s="153"/>
      <c r="G197" s="154"/>
      <c r="H197" s="155"/>
      <c r="I197" s="155"/>
      <c r="J197" s="156"/>
      <c r="K197" s="156"/>
      <c r="L197" s="116"/>
      <c r="M197" s="157"/>
      <c r="N197" s="158"/>
      <c r="O197" s="159"/>
      <c r="P197" s="118"/>
      <c r="Q197" s="119"/>
    </row>
    <row r="198" customFormat="false" ht="12.75" hidden="false" customHeight="false" outlineLevel="0" collapsed="false">
      <c r="A198" s="148"/>
      <c r="B198" s="149"/>
      <c r="C198" s="150"/>
      <c r="D198" s="151"/>
      <c r="E198" s="152"/>
      <c r="F198" s="153"/>
      <c r="G198" s="154"/>
      <c r="H198" s="155"/>
      <c r="I198" s="155"/>
      <c r="J198" s="156"/>
      <c r="K198" s="156"/>
      <c r="L198" s="116"/>
      <c r="M198" s="157"/>
      <c r="N198" s="158"/>
      <c r="O198" s="159"/>
      <c r="P198" s="118"/>
      <c r="Q198" s="119"/>
    </row>
    <row r="199" customFormat="false" ht="12.75" hidden="false" customHeight="false" outlineLevel="0" collapsed="false">
      <c r="A199" s="148"/>
      <c r="B199" s="149"/>
      <c r="C199" s="150"/>
      <c r="D199" s="151"/>
      <c r="E199" s="152"/>
      <c r="F199" s="153"/>
      <c r="G199" s="154"/>
      <c r="H199" s="155"/>
      <c r="I199" s="155"/>
      <c r="J199" s="156"/>
      <c r="K199" s="156"/>
      <c r="L199" s="116"/>
      <c r="M199" s="157"/>
      <c r="N199" s="158"/>
      <c r="O199" s="159"/>
      <c r="P199" s="118"/>
      <c r="Q199" s="119"/>
    </row>
    <row r="200" customFormat="false" ht="12.75" hidden="false" customHeight="false" outlineLevel="0" collapsed="false">
      <c r="A200" s="148"/>
      <c r="B200" s="149"/>
      <c r="C200" s="150"/>
      <c r="D200" s="151"/>
      <c r="E200" s="152"/>
      <c r="F200" s="153"/>
      <c r="G200" s="154"/>
      <c r="H200" s="155"/>
      <c r="I200" s="155"/>
      <c r="J200" s="156"/>
      <c r="K200" s="156"/>
      <c r="L200" s="116"/>
      <c r="M200" s="157"/>
      <c r="N200" s="158"/>
      <c r="O200" s="159"/>
      <c r="P200" s="118"/>
      <c r="Q200" s="119"/>
    </row>
    <row r="201" customFormat="false" ht="12.75" hidden="false" customHeight="false" outlineLevel="0" collapsed="false">
      <c r="A201" s="148"/>
      <c r="B201" s="149"/>
      <c r="C201" s="150"/>
      <c r="D201" s="151"/>
      <c r="E201" s="152"/>
      <c r="F201" s="153"/>
      <c r="G201" s="154"/>
      <c r="H201" s="155"/>
      <c r="I201" s="155"/>
      <c r="J201" s="156"/>
      <c r="K201" s="156"/>
      <c r="L201" s="116"/>
      <c r="M201" s="157"/>
      <c r="N201" s="158"/>
      <c r="O201" s="159"/>
      <c r="P201" s="118"/>
      <c r="Q201" s="119"/>
    </row>
    <row r="202" customFormat="false" ht="12.75" hidden="false" customHeight="false" outlineLevel="0" collapsed="false">
      <c r="A202" s="148"/>
      <c r="B202" s="149"/>
      <c r="C202" s="150"/>
      <c r="D202" s="151"/>
      <c r="E202" s="152"/>
      <c r="F202" s="153"/>
      <c r="G202" s="154"/>
      <c r="H202" s="155"/>
      <c r="I202" s="155"/>
      <c r="J202" s="156"/>
      <c r="K202" s="156"/>
      <c r="L202" s="116"/>
      <c r="M202" s="157"/>
      <c r="N202" s="158"/>
      <c r="O202" s="159"/>
      <c r="P202" s="118"/>
      <c r="Q202" s="119"/>
    </row>
    <row r="203" customFormat="false" ht="12.75" hidden="false" customHeight="false" outlineLevel="0" collapsed="false">
      <c r="A203" s="148"/>
      <c r="B203" s="149"/>
      <c r="C203" s="150"/>
      <c r="D203" s="151"/>
      <c r="E203" s="152"/>
      <c r="F203" s="153"/>
      <c r="G203" s="154"/>
      <c r="H203" s="155"/>
      <c r="I203" s="155"/>
      <c r="J203" s="156"/>
      <c r="K203" s="156"/>
      <c r="L203" s="116"/>
      <c r="M203" s="157"/>
      <c r="N203" s="158"/>
      <c r="O203" s="159"/>
      <c r="P203" s="118"/>
      <c r="Q203" s="119"/>
    </row>
    <row r="204" customFormat="false" ht="12.75" hidden="false" customHeight="false" outlineLevel="0" collapsed="false">
      <c r="A204" s="148"/>
      <c r="B204" s="149"/>
      <c r="C204" s="150"/>
      <c r="D204" s="151"/>
      <c r="E204" s="152"/>
      <c r="F204" s="153"/>
      <c r="G204" s="154"/>
      <c r="H204" s="155"/>
      <c r="I204" s="155"/>
      <c r="J204" s="156"/>
      <c r="K204" s="156"/>
      <c r="L204" s="116"/>
      <c r="M204" s="157"/>
      <c r="N204" s="158"/>
      <c r="O204" s="159"/>
      <c r="P204" s="118"/>
      <c r="Q204" s="119"/>
    </row>
    <row r="205" customFormat="false" ht="12.75" hidden="false" customHeight="false" outlineLevel="0" collapsed="false">
      <c r="A205" s="148"/>
      <c r="B205" s="149"/>
      <c r="C205" s="150"/>
      <c r="D205" s="151"/>
      <c r="E205" s="152"/>
      <c r="F205" s="153"/>
      <c r="G205" s="154"/>
      <c r="H205" s="155"/>
      <c r="I205" s="155"/>
      <c r="J205" s="156"/>
      <c r="K205" s="156"/>
      <c r="L205" s="116"/>
      <c r="M205" s="157"/>
      <c r="N205" s="158"/>
      <c r="O205" s="159"/>
      <c r="P205" s="118"/>
      <c r="Q205" s="119"/>
    </row>
    <row r="206" customFormat="false" ht="12.75" hidden="false" customHeight="false" outlineLevel="0" collapsed="false">
      <c r="A206" s="148"/>
      <c r="B206" s="149"/>
      <c r="C206" s="150"/>
      <c r="D206" s="151"/>
      <c r="E206" s="152"/>
      <c r="F206" s="153"/>
      <c r="G206" s="154"/>
      <c r="H206" s="155"/>
      <c r="I206" s="155"/>
      <c r="J206" s="156"/>
      <c r="K206" s="156"/>
      <c r="L206" s="116"/>
      <c r="M206" s="157"/>
      <c r="N206" s="158"/>
      <c r="O206" s="159"/>
      <c r="P206" s="118"/>
      <c r="Q206" s="119"/>
    </row>
    <row r="207" customFormat="false" ht="12.75" hidden="false" customHeight="false" outlineLevel="0" collapsed="false">
      <c r="A207" s="148"/>
      <c r="B207" s="149"/>
      <c r="C207" s="150"/>
      <c r="D207" s="151"/>
      <c r="E207" s="152"/>
      <c r="F207" s="153"/>
      <c r="G207" s="154"/>
      <c r="H207" s="155"/>
      <c r="I207" s="155"/>
      <c r="J207" s="156"/>
      <c r="K207" s="156"/>
      <c r="L207" s="116"/>
      <c r="M207" s="157"/>
      <c r="N207" s="158"/>
      <c r="O207" s="159"/>
      <c r="P207" s="118"/>
      <c r="Q207" s="119"/>
    </row>
    <row r="208" customFormat="false" ht="12.75" hidden="false" customHeight="false" outlineLevel="0" collapsed="false">
      <c r="A208" s="148"/>
      <c r="B208" s="149"/>
      <c r="C208" s="150"/>
      <c r="D208" s="151"/>
      <c r="E208" s="152"/>
      <c r="F208" s="153"/>
      <c r="G208" s="154"/>
      <c r="H208" s="155"/>
      <c r="I208" s="155"/>
      <c r="J208" s="156"/>
      <c r="K208" s="156"/>
      <c r="L208" s="116"/>
      <c r="M208" s="157"/>
      <c r="N208" s="158"/>
      <c r="O208" s="159"/>
      <c r="P208" s="118"/>
      <c r="Q208" s="119"/>
    </row>
    <row r="209" customFormat="false" ht="12.75" hidden="false" customHeight="false" outlineLevel="0" collapsed="false">
      <c r="A209" s="148"/>
      <c r="B209" s="149"/>
      <c r="C209" s="150"/>
      <c r="D209" s="151"/>
      <c r="E209" s="152"/>
      <c r="F209" s="153"/>
      <c r="G209" s="154"/>
      <c r="H209" s="155"/>
      <c r="I209" s="155"/>
      <c r="J209" s="156"/>
      <c r="K209" s="156"/>
      <c r="L209" s="116"/>
      <c r="M209" s="157"/>
      <c r="N209" s="158"/>
      <c r="O209" s="159"/>
      <c r="P209" s="118"/>
      <c r="Q209" s="119"/>
    </row>
    <row r="210" customFormat="false" ht="12.75" hidden="false" customHeight="false" outlineLevel="0" collapsed="false">
      <c r="A210" s="148"/>
      <c r="B210" s="149"/>
      <c r="C210" s="150"/>
      <c r="D210" s="151"/>
      <c r="E210" s="152"/>
      <c r="F210" s="153"/>
      <c r="G210" s="154"/>
      <c r="H210" s="155"/>
      <c r="I210" s="155"/>
      <c r="J210" s="156"/>
      <c r="K210" s="156"/>
      <c r="L210" s="116"/>
      <c r="M210" s="157"/>
      <c r="N210" s="158"/>
      <c r="O210" s="159"/>
      <c r="P210" s="118"/>
      <c r="Q210" s="119"/>
    </row>
    <row r="211" customFormat="false" ht="12.75" hidden="false" customHeight="false" outlineLevel="0" collapsed="false">
      <c r="A211" s="148"/>
      <c r="B211" s="149"/>
      <c r="C211" s="150"/>
      <c r="D211" s="151"/>
      <c r="E211" s="152"/>
      <c r="F211" s="153"/>
      <c r="G211" s="154"/>
      <c r="H211" s="155"/>
      <c r="I211" s="155"/>
      <c r="J211" s="156"/>
      <c r="K211" s="156"/>
      <c r="L211" s="116"/>
      <c r="M211" s="157"/>
      <c r="N211" s="158"/>
      <c r="O211" s="159"/>
      <c r="P211" s="118"/>
      <c r="Q211" s="119"/>
    </row>
    <row r="212" customFormat="false" ht="12.75" hidden="false" customHeight="false" outlineLevel="0" collapsed="false">
      <c r="A212" s="148"/>
      <c r="B212" s="149"/>
      <c r="C212" s="150"/>
      <c r="D212" s="151"/>
      <c r="E212" s="152"/>
      <c r="F212" s="153"/>
      <c r="G212" s="154"/>
      <c r="H212" s="155"/>
      <c r="I212" s="155"/>
      <c r="J212" s="156"/>
      <c r="K212" s="156"/>
      <c r="L212" s="116"/>
      <c r="M212" s="157"/>
      <c r="N212" s="158"/>
      <c r="O212" s="159"/>
      <c r="P212" s="118"/>
      <c r="Q212" s="119"/>
    </row>
    <row r="213" customFormat="false" ht="12.75" hidden="false" customHeight="false" outlineLevel="0" collapsed="false">
      <c r="A213" s="148"/>
      <c r="B213" s="149"/>
      <c r="C213" s="150"/>
      <c r="D213" s="151"/>
      <c r="E213" s="152"/>
      <c r="F213" s="153"/>
      <c r="G213" s="154"/>
      <c r="H213" s="155"/>
      <c r="I213" s="155"/>
      <c r="J213" s="156"/>
      <c r="K213" s="156"/>
      <c r="L213" s="116"/>
      <c r="M213" s="157"/>
      <c r="N213" s="158"/>
      <c r="O213" s="159"/>
      <c r="P213" s="118"/>
      <c r="Q213" s="119"/>
    </row>
    <row r="214" customFormat="false" ht="12.75" hidden="false" customHeight="false" outlineLevel="0" collapsed="false">
      <c r="A214" s="148"/>
      <c r="B214" s="149"/>
      <c r="C214" s="150"/>
      <c r="D214" s="151"/>
      <c r="E214" s="152"/>
      <c r="F214" s="153"/>
      <c r="G214" s="154"/>
      <c r="H214" s="155"/>
      <c r="I214" s="155"/>
      <c r="J214" s="156"/>
      <c r="K214" s="156"/>
      <c r="L214" s="116"/>
      <c r="M214" s="157"/>
      <c r="N214" s="158"/>
      <c r="O214" s="159"/>
      <c r="P214" s="118"/>
      <c r="Q214" s="119"/>
    </row>
    <row r="215" customFormat="false" ht="12.75" hidden="false" customHeight="false" outlineLevel="0" collapsed="false">
      <c r="A215" s="148"/>
      <c r="B215" s="149"/>
      <c r="C215" s="150"/>
      <c r="D215" s="151"/>
      <c r="E215" s="152"/>
      <c r="F215" s="153"/>
      <c r="G215" s="154"/>
      <c r="H215" s="155"/>
      <c r="I215" s="155"/>
      <c r="J215" s="156"/>
      <c r="K215" s="156"/>
      <c r="L215" s="116"/>
      <c r="M215" s="157"/>
      <c r="N215" s="158"/>
      <c r="O215" s="159"/>
      <c r="P215" s="118"/>
      <c r="Q215" s="119"/>
    </row>
    <row r="216" customFormat="false" ht="12.75" hidden="false" customHeight="false" outlineLevel="0" collapsed="false">
      <c r="A216" s="148"/>
      <c r="B216" s="149"/>
      <c r="C216" s="150"/>
      <c r="D216" s="151"/>
      <c r="E216" s="152"/>
      <c r="F216" s="153"/>
      <c r="G216" s="154"/>
      <c r="H216" s="155"/>
      <c r="I216" s="155"/>
      <c r="J216" s="156"/>
      <c r="K216" s="156"/>
      <c r="L216" s="116"/>
      <c r="M216" s="157"/>
      <c r="N216" s="158"/>
      <c r="O216" s="159"/>
      <c r="P216" s="118"/>
      <c r="Q216" s="119"/>
    </row>
    <row r="217" customFormat="false" ht="12.75" hidden="false" customHeight="false" outlineLevel="0" collapsed="false">
      <c r="A217" s="148"/>
      <c r="B217" s="149"/>
      <c r="C217" s="150"/>
      <c r="D217" s="151"/>
      <c r="E217" s="152"/>
      <c r="F217" s="153"/>
      <c r="G217" s="154"/>
      <c r="H217" s="155"/>
      <c r="I217" s="155"/>
      <c r="J217" s="156"/>
      <c r="K217" s="156"/>
      <c r="L217" s="116"/>
      <c r="M217" s="157"/>
      <c r="N217" s="158"/>
      <c r="O217" s="159"/>
      <c r="P217" s="118"/>
      <c r="Q217" s="119"/>
    </row>
    <row r="218" customFormat="false" ht="12.75" hidden="false" customHeight="false" outlineLevel="0" collapsed="false">
      <c r="A218" s="148"/>
      <c r="B218" s="149"/>
      <c r="C218" s="150"/>
      <c r="D218" s="151"/>
      <c r="E218" s="152"/>
      <c r="F218" s="153"/>
      <c r="G218" s="154"/>
      <c r="H218" s="155"/>
      <c r="I218" s="155"/>
      <c r="J218" s="156"/>
      <c r="K218" s="156"/>
      <c r="L218" s="116"/>
      <c r="M218" s="157"/>
      <c r="N218" s="158"/>
      <c r="O218" s="159"/>
      <c r="P218" s="118"/>
      <c r="Q218" s="119"/>
    </row>
    <row r="219" customFormat="false" ht="12.75" hidden="false" customHeight="false" outlineLevel="0" collapsed="false">
      <c r="A219" s="148"/>
      <c r="B219" s="149"/>
      <c r="C219" s="150"/>
      <c r="D219" s="151"/>
      <c r="E219" s="152"/>
      <c r="F219" s="153"/>
      <c r="G219" s="154"/>
      <c r="H219" s="155"/>
      <c r="I219" s="155"/>
      <c r="J219" s="156"/>
      <c r="K219" s="156"/>
      <c r="L219" s="116"/>
      <c r="M219" s="157"/>
      <c r="N219" s="158"/>
      <c r="O219" s="159"/>
      <c r="P219" s="118"/>
      <c r="Q219" s="119"/>
    </row>
    <row r="220" customFormat="false" ht="12.75" hidden="false" customHeight="false" outlineLevel="0" collapsed="false">
      <c r="A220" s="148"/>
      <c r="B220" s="149"/>
      <c r="C220" s="150"/>
      <c r="D220" s="151"/>
      <c r="E220" s="152"/>
      <c r="F220" s="153"/>
      <c r="G220" s="154"/>
      <c r="H220" s="155"/>
      <c r="I220" s="155"/>
      <c r="J220" s="156"/>
      <c r="K220" s="156"/>
      <c r="L220" s="116"/>
      <c r="M220" s="157"/>
      <c r="N220" s="158"/>
      <c r="O220" s="159"/>
      <c r="P220" s="118"/>
      <c r="Q220" s="119"/>
    </row>
    <row r="221" customFormat="false" ht="12.75" hidden="false" customHeight="false" outlineLevel="0" collapsed="false">
      <c r="A221" s="148"/>
      <c r="B221" s="149"/>
      <c r="C221" s="150"/>
      <c r="D221" s="151"/>
      <c r="E221" s="152"/>
      <c r="F221" s="153"/>
      <c r="G221" s="154"/>
      <c r="H221" s="155"/>
      <c r="I221" s="155"/>
      <c r="J221" s="156"/>
      <c r="K221" s="156"/>
      <c r="L221" s="116"/>
      <c r="M221" s="157"/>
      <c r="N221" s="158"/>
      <c r="O221" s="159"/>
      <c r="P221" s="118"/>
      <c r="Q221" s="119"/>
    </row>
    <row r="222" customFormat="false" ht="12.75" hidden="false" customHeight="false" outlineLevel="0" collapsed="false">
      <c r="A222" s="148"/>
      <c r="B222" s="149"/>
      <c r="C222" s="150"/>
      <c r="D222" s="151"/>
      <c r="E222" s="152"/>
      <c r="F222" s="153"/>
      <c r="G222" s="154"/>
      <c r="H222" s="155"/>
      <c r="I222" s="155"/>
      <c r="J222" s="156"/>
      <c r="K222" s="156"/>
      <c r="L222" s="116"/>
      <c r="M222" s="157"/>
      <c r="N222" s="158"/>
      <c r="O222" s="159"/>
      <c r="P222" s="118"/>
      <c r="Q222" s="119"/>
    </row>
    <row r="223" customFormat="false" ht="12.75" hidden="false" customHeight="false" outlineLevel="0" collapsed="false">
      <c r="A223" s="148"/>
      <c r="B223" s="149"/>
      <c r="C223" s="150"/>
      <c r="D223" s="151"/>
      <c r="E223" s="152"/>
      <c r="F223" s="153"/>
      <c r="G223" s="154"/>
      <c r="H223" s="155"/>
      <c r="I223" s="155"/>
      <c r="J223" s="156"/>
      <c r="K223" s="156"/>
      <c r="L223" s="116"/>
      <c r="M223" s="157"/>
      <c r="N223" s="158"/>
      <c r="O223" s="159"/>
      <c r="P223" s="118"/>
      <c r="Q223" s="119"/>
    </row>
    <row r="224" customFormat="false" ht="12.75" hidden="false" customHeight="false" outlineLevel="0" collapsed="false">
      <c r="A224" s="148"/>
      <c r="B224" s="149"/>
      <c r="C224" s="150"/>
      <c r="D224" s="151"/>
      <c r="E224" s="152"/>
      <c r="F224" s="153"/>
      <c r="G224" s="154"/>
      <c r="H224" s="155"/>
      <c r="I224" s="155"/>
      <c r="J224" s="156"/>
      <c r="K224" s="156"/>
      <c r="L224" s="116"/>
      <c r="M224" s="157"/>
      <c r="N224" s="158"/>
      <c r="O224" s="159"/>
      <c r="P224" s="118"/>
      <c r="Q224" s="119"/>
    </row>
    <row r="225" customFormat="false" ht="12.75" hidden="false" customHeight="false" outlineLevel="0" collapsed="false">
      <c r="A225" s="148"/>
      <c r="B225" s="149"/>
      <c r="C225" s="150"/>
      <c r="D225" s="151"/>
      <c r="E225" s="152"/>
      <c r="F225" s="153"/>
      <c r="G225" s="154"/>
      <c r="H225" s="155"/>
      <c r="I225" s="155"/>
      <c r="J225" s="156"/>
      <c r="K225" s="156"/>
      <c r="L225" s="116"/>
      <c r="M225" s="157"/>
      <c r="N225" s="158"/>
      <c r="O225" s="159"/>
      <c r="P225" s="118"/>
      <c r="Q225" s="119"/>
    </row>
    <row r="226" customFormat="false" ht="12.75" hidden="false" customHeight="false" outlineLevel="0" collapsed="false">
      <c r="A226" s="148"/>
      <c r="B226" s="149"/>
      <c r="C226" s="150"/>
      <c r="D226" s="151"/>
      <c r="E226" s="152"/>
      <c r="F226" s="153"/>
      <c r="G226" s="154"/>
      <c r="H226" s="155"/>
      <c r="I226" s="155"/>
      <c r="J226" s="156"/>
      <c r="K226" s="156"/>
      <c r="L226" s="116"/>
      <c r="M226" s="157"/>
      <c r="N226" s="158"/>
      <c r="O226" s="159"/>
      <c r="P226" s="118"/>
      <c r="Q226" s="119"/>
    </row>
    <row r="227" customFormat="false" ht="12.75" hidden="false" customHeight="false" outlineLevel="0" collapsed="false">
      <c r="A227" s="148"/>
      <c r="B227" s="149"/>
      <c r="C227" s="150"/>
      <c r="D227" s="151"/>
      <c r="E227" s="152"/>
      <c r="F227" s="153"/>
      <c r="G227" s="154"/>
      <c r="H227" s="155"/>
      <c r="I227" s="155"/>
      <c r="J227" s="156"/>
      <c r="K227" s="156"/>
      <c r="L227" s="116"/>
      <c r="M227" s="157"/>
      <c r="N227" s="158"/>
      <c r="O227" s="159"/>
      <c r="P227" s="118"/>
      <c r="Q227" s="119"/>
    </row>
    <row r="228" customFormat="false" ht="12.75" hidden="false" customHeight="false" outlineLevel="0" collapsed="false">
      <c r="A228" s="148"/>
      <c r="B228" s="149"/>
      <c r="C228" s="150"/>
      <c r="D228" s="151"/>
      <c r="E228" s="152"/>
      <c r="F228" s="153"/>
      <c r="G228" s="154"/>
      <c r="H228" s="155"/>
      <c r="I228" s="155"/>
      <c r="J228" s="156"/>
      <c r="K228" s="156"/>
      <c r="L228" s="116"/>
      <c r="M228" s="157"/>
      <c r="N228" s="158"/>
      <c r="O228" s="159"/>
      <c r="P228" s="118"/>
      <c r="Q228" s="119"/>
    </row>
    <row r="229" customFormat="false" ht="12.75" hidden="false" customHeight="false" outlineLevel="0" collapsed="false">
      <c r="A229" s="148"/>
      <c r="B229" s="149"/>
      <c r="C229" s="150"/>
      <c r="D229" s="151"/>
      <c r="E229" s="152"/>
      <c r="F229" s="153"/>
      <c r="G229" s="154"/>
      <c r="H229" s="155"/>
      <c r="I229" s="155"/>
      <c r="J229" s="156"/>
      <c r="K229" s="156"/>
      <c r="L229" s="116"/>
      <c r="M229" s="157"/>
      <c r="N229" s="158"/>
      <c r="O229" s="159"/>
      <c r="P229" s="118"/>
      <c r="Q229" s="119"/>
    </row>
    <row r="230" customFormat="false" ht="12.75" hidden="false" customHeight="false" outlineLevel="0" collapsed="false">
      <c r="A230" s="148"/>
      <c r="B230" s="149"/>
      <c r="C230" s="150"/>
      <c r="D230" s="151"/>
      <c r="E230" s="152"/>
      <c r="F230" s="153"/>
      <c r="G230" s="154"/>
      <c r="H230" s="155"/>
      <c r="I230" s="155"/>
      <c r="J230" s="156"/>
      <c r="K230" s="156"/>
      <c r="L230" s="116"/>
      <c r="M230" s="157"/>
      <c r="N230" s="158"/>
      <c r="O230" s="159"/>
      <c r="P230" s="118"/>
      <c r="Q230" s="119"/>
    </row>
    <row r="231" customFormat="false" ht="12.75" hidden="false" customHeight="false" outlineLevel="0" collapsed="false">
      <c r="A231" s="148"/>
      <c r="B231" s="149"/>
      <c r="C231" s="150"/>
      <c r="D231" s="151"/>
      <c r="E231" s="152"/>
      <c r="F231" s="153"/>
      <c r="G231" s="154"/>
      <c r="H231" s="155"/>
      <c r="I231" s="155"/>
      <c r="J231" s="156"/>
      <c r="K231" s="156"/>
      <c r="L231" s="116"/>
      <c r="M231" s="157"/>
      <c r="N231" s="158"/>
      <c r="O231" s="159"/>
      <c r="P231" s="118"/>
      <c r="Q231" s="119"/>
    </row>
    <row r="232" customFormat="false" ht="12.75" hidden="false" customHeight="false" outlineLevel="0" collapsed="false">
      <c r="A232" s="148"/>
      <c r="B232" s="149"/>
      <c r="C232" s="150"/>
      <c r="D232" s="151"/>
      <c r="E232" s="152"/>
      <c r="F232" s="153"/>
      <c r="G232" s="154"/>
      <c r="H232" s="155"/>
      <c r="I232" s="155"/>
      <c r="J232" s="156"/>
      <c r="K232" s="156"/>
      <c r="L232" s="116"/>
      <c r="M232" s="157"/>
      <c r="N232" s="158"/>
      <c r="O232" s="159"/>
      <c r="P232" s="118"/>
      <c r="Q232" s="119"/>
    </row>
    <row r="233" customFormat="false" ht="12.75" hidden="false" customHeight="false" outlineLevel="0" collapsed="false">
      <c r="A233" s="148"/>
      <c r="B233" s="149"/>
      <c r="C233" s="150"/>
      <c r="D233" s="151"/>
      <c r="E233" s="152"/>
      <c r="F233" s="153"/>
      <c r="G233" s="154"/>
      <c r="H233" s="155"/>
      <c r="I233" s="155"/>
      <c r="J233" s="156"/>
      <c r="K233" s="156"/>
      <c r="L233" s="116"/>
      <c r="M233" s="157"/>
      <c r="N233" s="158"/>
      <c r="O233" s="159"/>
      <c r="P233" s="118"/>
      <c r="Q233" s="119"/>
    </row>
    <row r="234" customFormat="false" ht="12.75" hidden="false" customHeight="false" outlineLevel="0" collapsed="false">
      <c r="A234" s="148"/>
      <c r="B234" s="149"/>
      <c r="C234" s="150"/>
      <c r="D234" s="151"/>
      <c r="E234" s="152"/>
      <c r="F234" s="153"/>
      <c r="G234" s="154"/>
      <c r="H234" s="155"/>
      <c r="I234" s="155"/>
      <c r="J234" s="156"/>
      <c r="K234" s="156"/>
      <c r="L234" s="116"/>
      <c r="M234" s="157"/>
      <c r="N234" s="158"/>
      <c r="O234" s="159"/>
      <c r="P234" s="118"/>
      <c r="Q234" s="119"/>
    </row>
    <row r="235" customFormat="false" ht="12.75" hidden="false" customHeight="false" outlineLevel="0" collapsed="false">
      <c r="A235" s="148"/>
      <c r="B235" s="149"/>
      <c r="C235" s="150"/>
      <c r="D235" s="151"/>
      <c r="E235" s="152"/>
      <c r="F235" s="153"/>
      <c r="G235" s="154"/>
      <c r="H235" s="155"/>
      <c r="I235" s="155"/>
      <c r="J235" s="156"/>
      <c r="K235" s="156"/>
      <c r="L235" s="116"/>
      <c r="M235" s="157"/>
      <c r="N235" s="158"/>
      <c r="O235" s="159"/>
      <c r="P235" s="118"/>
      <c r="Q235" s="119"/>
    </row>
    <row r="236" customFormat="false" ht="12.75" hidden="false" customHeight="false" outlineLevel="0" collapsed="false">
      <c r="A236" s="148"/>
      <c r="B236" s="149"/>
      <c r="C236" s="150"/>
      <c r="D236" s="151"/>
      <c r="E236" s="152"/>
      <c r="F236" s="153"/>
      <c r="G236" s="154"/>
      <c r="H236" s="155"/>
      <c r="I236" s="155"/>
      <c r="J236" s="156"/>
      <c r="K236" s="156"/>
      <c r="L236" s="116"/>
      <c r="M236" s="157"/>
      <c r="N236" s="158"/>
      <c r="O236" s="159"/>
      <c r="P236" s="118"/>
      <c r="Q236" s="119"/>
    </row>
    <row r="237" customFormat="false" ht="12.75" hidden="false" customHeight="false" outlineLevel="0" collapsed="false">
      <c r="A237" s="148"/>
      <c r="B237" s="149"/>
      <c r="C237" s="150"/>
      <c r="D237" s="151"/>
      <c r="E237" s="152"/>
      <c r="F237" s="153"/>
      <c r="G237" s="154"/>
      <c r="H237" s="155"/>
      <c r="I237" s="155"/>
      <c r="J237" s="156"/>
      <c r="K237" s="156"/>
      <c r="L237" s="116"/>
      <c r="M237" s="157"/>
      <c r="N237" s="158"/>
      <c r="O237" s="159"/>
      <c r="P237" s="118"/>
      <c r="Q237" s="119"/>
    </row>
    <row r="238" customFormat="false" ht="12.75" hidden="false" customHeight="false" outlineLevel="0" collapsed="false">
      <c r="A238" s="148"/>
      <c r="B238" s="149"/>
      <c r="C238" s="150"/>
      <c r="D238" s="151"/>
      <c r="E238" s="152"/>
      <c r="F238" s="153"/>
      <c r="G238" s="154"/>
      <c r="H238" s="155"/>
      <c r="I238" s="155"/>
      <c r="J238" s="156"/>
      <c r="K238" s="156"/>
      <c r="L238" s="116"/>
      <c r="M238" s="157"/>
      <c r="N238" s="158"/>
      <c r="O238" s="159"/>
      <c r="P238" s="118"/>
      <c r="Q238" s="119"/>
    </row>
    <row r="239" customFormat="false" ht="12.75" hidden="false" customHeight="false" outlineLevel="0" collapsed="false">
      <c r="A239" s="148"/>
      <c r="B239" s="149"/>
      <c r="C239" s="150"/>
      <c r="D239" s="151"/>
      <c r="E239" s="152"/>
      <c r="F239" s="153"/>
      <c r="G239" s="154"/>
      <c r="H239" s="155"/>
      <c r="I239" s="155"/>
      <c r="J239" s="156"/>
      <c r="K239" s="156"/>
      <c r="L239" s="116"/>
      <c r="M239" s="157"/>
      <c r="N239" s="158"/>
      <c r="O239" s="159"/>
      <c r="P239" s="118"/>
      <c r="Q239" s="119"/>
    </row>
    <row r="240" customFormat="false" ht="12.75" hidden="false" customHeight="false" outlineLevel="0" collapsed="false">
      <c r="A240" s="148"/>
      <c r="B240" s="149"/>
      <c r="C240" s="150"/>
      <c r="D240" s="151"/>
      <c r="E240" s="152"/>
      <c r="F240" s="153"/>
      <c r="G240" s="154"/>
      <c r="H240" s="155"/>
      <c r="I240" s="155"/>
      <c r="J240" s="156"/>
      <c r="K240" s="156"/>
      <c r="L240" s="116"/>
      <c r="M240" s="157"/>
      <c r="N240" s="158"/>
      <c r="O240" s="159"/>
      <c r="P240" s="118"/>
      <c r="Q240" s="119"/>
    </row>
    <row r="241" customFormat="false" ht="12.75" hidden="false" customHeight="false" outlineLevel="0" collapsed="false">
      <c r="A241" s="148"/>
      <c r="B241" s="149"/>
      <c r="C241" s="150"/>
      <c r="D241" s="151"/>
      <c r="E241" s="152"/>
      <c r="F241" s="153"/>
      <c r="G241" s="154"/>
      <c r="H241" s="155"/>
      <c r="I241" s="155"/>
      <c r="J241" s="156"/>
      <c r="K241" s="156"/>
      <c r="L241" s="116"/>
      <c r="M241" s="157"/>
      <c r="N241" s="158"/>
      <c r="O241" s="159"/>
      <c r="P241" s="118"/>
      <c r="Q241" s="119"/>
    </row>
    <row r="242" customFormat="false" ht="12.75" hidden="false" customHeight="false" outlineLevel="0" collapsed="false">
      <c r="A242" s="148"/>
      <c r="B242" s="149"/>
      <c r="C242" s="150"/>
      <c r="D242" s="151"/>
      <c r="E242" s="152"/>
      <c r="F242" s="153"/>
      <c r="G242" s="154"/>
      <c r="H242" s="155"/>
      <c r="I242" s="155"/>
      <c r="J242" s="156"/>
      <c r="K242" s="156"/>
      <c r="L242" s="116"/>
      <c r="M242" s="157"/>
      <c r="N242" s="158"/>
      <c r="O242" s="159"/>
      <c r="P242" s="118"/>
      <c r="Q242" s="119"/>
    </row>
    <row r="243" customFormat="false" ht="12.75" hidden="false" customHeight="false" outlineLevel="0" collapsed="false">
      <c r="A243" s="148"/>
      <c r="B243" s="149"/>
      <c r="C243" s="150"/>
      <c r="D243" s="151"/>
      <c r="E243" s="152"/>
      <c r="F243" s="153"/>
      <c r="G243" s="154"/>
      <c r="H243" s="155"/>
      <c r="I243" s="155"/>
      <c r="J243" s="156"/>
      <c r="K243" s="156"/>
      <c r="L243" s="116"/>
      <c r="M243" s="157"/>
      <c r="N243" s="158"/>
      <c r="O243" s="159"/>
      <c r="P243" s="118"/>
      <c r="Q243" s="119"/>
    </row>
    <row r="244" customFormat="false" ht="12.75" hidden="false" customHeight="false" outlineLevel="0" collapsed="false">
      <c r="A244" s="148"/>
      <c r="B244" s="149"/>
      <c r="C244" s="150"/>
      <c r="D244" s="151"/>
      <c r="E244" s="152"/>
      <c r="F244" s="153"/>
      <c r="G244" s="154"/>
      <c r="H244" s="155"/>
      <c r="I244" s="155"/>
      <c r="J244" s="156"/>
      <c r="K244" s="156"/>
      <c r="L244" s="116"/>
      <c r="M244" s="157"/>
      <c r="N244" s="158"/>
      <c r="O244" s="159"/>
      <c r="P244" s="118"/>
      <c r="Q244" s="119"/>
    </row>
    <row r="245" customFormat="false" ht="12.75" hidden="false" customHeight="false" outlineLevel="0" collapsed="false">
      <c r="A245" s="148"/>
      <c r="B245" s="149"/>
      <c r="C245" s="150"/>
      <c r="D245" s="151"/>
      <c r="E245" s="152"/>
      <c r="F245" s="153"/>
      <c r="G245" s="154"/>
      <c r="H245" s="155"/>
      <c r="I245" s="155"/>
      <c r="J245" s="156"/>
      <c r="K245" s="156"/>
      <c r="L245" s="116"/>
      <c r="M245" s="157"/>
      <c r="N245" s="158"/>
      <c r="O245" s="159"/>
      <c r="P245" s="118"/>
      <c r="Q245" s="119"/>
    </row>
    <row r="246" customFormat="false" ht="12.75" hidden="false" customHeight="false" outlineLevel="0" collapsed="false">
      <c r="A246" s="148"/>
      <c r="B246" s="149"/>
      <c r="C246" s="150"/>
      <c r="D246" s="151"/>
      <c r="E246" s="152"/>
      <c r="F246" s="153"/>
      <c r="G246" s="154"/>
      <c r="H246" s="155"/>
      <c r="I246" s="155"/>
      <c r="J246" s="156"/>
      <c r="K246" s="156"/>
      <c r="L246" s="116"/>
      <c r="M246" s="157"/>
      <c r="N246" s="158"/>
      <c r="O246" s="159"/>
      <c r="P246" s="118"/>
      <c r="Q246" s="119"/>
    </row>
    <row r="247" customFormat="false" ht="12.75" hidden="false" customHeight="false" outlineLevel="0" collapsed="false">
      <c r="A247" s="148"/>
      <c r="B247" s="149"/>
      <c r="C247" s="150"/>
      <c r="D247" s="151"/>
      <c r="E247" s="152"/>
      <c r="F247" s="153"/>
      <c r="G247" s="154"/>
      <c r="H247" s="155"/>
      <c r="I247" s="155"/>
      <c r="J247" s="156"/>
      <c r="K247" s="156"/>
      <c r="L247" s="116"/>
      <c r="M247" s="157"/>
      <c r="N247" s="158"/>
      <c r="O247" s="159"/>
      <c r="P247" s="118"/>
      <c r="Q247" s="119"/>
    </row>
    <row r="248" customFormat="false" ht="12.75" hidden="false" customHeight="false" outlineLevel="0" collapsed="false">
      <c r="A248" s="148"/>
      <c r="B248" s="149"/>
      <c r="C248" s="150"/>
      <c r="D248" s="151"/>
      <c r="E248" s="152"/>
      <c r="F248" s="153"/>
      <c r="G248" s="154"/>
      <c r="H248" s="155"/>
      <c r="I248" s="155"/>
      <c r="J248" s="156"/>
      <c r="K248" s="156"/>
      <c r="L248" s="116"/>
      <c r="M248" s="157"/>
      <c r="N248" s="158"/>
      <c r="O248" s="159"/>
      <c r="P248" s="118"/>
      <c r="Q248" s="119"/>
    </row>
    <row r="249" customFormat="false" ht="12.75" hidden="false" customHeight="false" outlineLevel="0" collapsed="false">
      <c r="A249" s="148"/>
      <c r="B249" s="149"/>
      <c r="C249" s="150"/>
      <c r="D249" s="151"/>
      <c r="E249" s="152"/>
      <c r="F249" s="153"/>
      <c r="G249" s="154"/>
      <c r="H249" s="155"/>
      <c r="I249" s="155"/>
      <c r="J249" s="156"/>
      <c r="K249" s="156"/>
      <c r="L249" s="116"/>
      <c r="M249" s="157"/>
      <c r="N249" s="158"/>
      <c r="O249" s="159"/>
      <c r="P249" s="118"/>
      <c r="Q249" s="119"/>
    </row>
    <row r="250" customFormat="false" ht="12.75" hidden="false" customHeight="false" outlineLevel="0" collapsed="false">
      <c r="A250" s="148"/>
      <c r="B250" s="149"/>
      <c r="C250" s="150"/>
      <c r="D250" s="151"/>
      <c r="E250" s="152"/>
      <c r="F250" s="153"/>
      <c r="G250" s="154"/>
      <c r="H250" s="155"/>
      <c r="I250" s="155"/>
      <c r="J250" s="156"/>
      <c r="K250" s="156"/>
      <c r="L250" s="116"/>
      <c r="M250" s="157"/>
      <c r="N250" s="158"/>
      <c r="O250" s="159"/>
      <c r="P250" s="118"/>
      <c r="Q250" s="119"/>
    </row>
    <row r="251" customFormat="false" ht="12.75" hidden="false" customHeight="false" outlineLevel="0" collapsed="false">
      <c r="A251" s="148"/>
      <c r="B251" s="149"/>
      <c r="C251" s="150"/>
      <c r="D251" s="151"/>
      <c r="E251" s="152"/>
      <c r="F251" s="153"/>
      <c r="G251" s="154"/>
      <c r="H251" s="155"/>
      <c r="I251" s="155"/>
      <c r="J251" s="156"/>
      <c r="K251" s="156"/>
      <c r="L251" s="116"/>
      <c r="M251" s="157"/>
      <c r="N251" s="158"/>
      <c r="O251" s="159"/>
      <c r="P251" s="118"/>
      <c r="Q251" s="119"/>
    </row>
    <row r="252" customFormat="false" ht="12.75" hidden="false" customHeight="false" outlineLevel="0" collapsed="false">
      <c r="A252" s="148"/>
      <c r="B252" s="149"/>
      <c r="C252" s="150"/>
      <c r="D252" s="151"/>
      <c r="E252" s="152"/>
      <c r="F252" s="153"/>
      <c r="G252" s="154"/>
      <c r="H252" s="155"/>
      <c r="I252" s="155"/>
      <c r="J252" s="156"/>
      <c r="K252" s="156"/>
      <c r="L252" s="116"/>
      <c r="M252" s="157"/>
      <c r="N252" s="158"/>
      <c r="O252" s="159"/>
      <c r="P252" s="118"/>
      <c r="Q252" s="119"/>
    </row>
    <row r="253" customFormat="false" ht="12.75" hidden="false" customHeight="false" outlineLevel="0" collapsed="false">
      <c r="A253" s="148"/>
      <c r="B253" s="149"/>
      <c r="C253" s="150"/>
      <c r="D253" s="151"/>
      <c r="E253" s="152"/>
      <c r="F253" s="153"/>
      <c r="G253" s="154"/>
      <c r="H253" s="155"/>
      <c r="I253" s="155"/>
      <c r="J253" s="156"/>
      <c r="K253" s="156"/>
      <c r="L253" s="116"/>
      <c r="M253" s="157"/>
      <c r="N253" s="158"/>
      <c r="O253" s="159"/>
      <c r="P253" s="118"/>
      <c r="Q253" s="119"/>
    </row>
    <row r="254" customFormat="false" ht="12.75" hidden="false" customHeight="false" outlineLevel="0" collapsed="false">
      <c r="A254" s="148"/>
      <c r="B254" s="149"/>
      <c r="C254" s="150"/>
      <c r="D254" s="151"/>
      <c r="E254" s="152"/>
      <c r="F254" s="153"/>
      <c r="G254" s="154"/>
      <c r="H254" s="155"/>
      <c r="I254" s="155"/>
      <c r="J254" s="156"/>
      <c r="K254" s="156"/>
      <c r="L254" s="116"/>
      <c r="M254" s="157"/>
      <c r="N254" s="158"/>
      <c r="O254" s="159"/>
      <c r="P254" s="118"/>
      <c r="Q254" s="119"/>
    </row>
    <row r="255" customFormat="false" ht="12.75" hidden="false" customHeight="false" outlineLevel="0" collapsed="false">
      <c r="A255" s="148"/>
      <c r="B255" s="149"/>
      <c r="C255" s="150"/>
      <c r="D255" s="151"/>
      <c r="E255" s="152"/>
      <c r="F255" s="153"/>
      <c r="G255" s="154"/>
      <c r="H255" s="155"/>
      <c r="I255" s="155"/>
      <c r="J255" s="156"/>
      <c r="K255" s="156"/>
      <c r="L255" s="116"/>
      <c r="M255" s="157"/>
      <c r="N255" s="158"/>
      <c r="O255" s="159"/>
      <c r="P255" s="118"/>
      <c r="Q255" s="119"/>
    </row>
    <row r="256" customFormat="false" ht="12.75" hidden="false" customHeight="false" outlineLevel="0" collapsed="false">
      <c r="A256" s="148"/>
      <c r="B256" s="149"/>
      <c r="C256" s="150"/>
      <c r="D256" s="151"/>
      <c r="E256" s="152"/>
      <c r="F256" s="153"/>
      <c r="G256" s="154"/>
      <c r="H256" s="155"/>
      <c r="I256" s="155"/>
      <c r="J256" s="156"/>
      <c r="K256" s="156"/>
      <c r="L256" s="116"/>
      <c r="M256" s="157"/>
      <c r="N256" s="158"/>
      <c r="O256" s="159"/>
      <c r="P256" s="118"/>
      <c r="Q256" s="119"/>
    </row>
    <row r="257" customFormat="false" ht="12.75" hidden="false" customHeight="false" outlineLevel="0" collapsed="false">
      <c r="A257" s="148"/>
      <c r="B257" s="149"/>
      <c r="C257" s="150"/>
      <c r="D257" s="151"/>
      <c r="E257" s="152"/>
      <c r="F257" s="153"/>
      <c r="G257" s="154"/>
      <c r="H257" s="155"/>
      <c r="I257" s="155"/>
      <c r="J257" s="156"/>
      <c r="K257" s="156"/>
      <c r="L257" s="116"/>
      <c r="M257" s="157"/>
      <c r="N257" s="158"/>
      <c r="O257" s="159"/>
      <c r="P257" s="118"/>
      <c r="Q257" s="119"/>
    </row>
    <row r="258" customFormat="false" ht="12.75" hidden="false" customHeight="false" outlineLevel="0" collapsed="false">
      <c r="A258" s="148"/>
      <c r="B258" s="149"/>
      <c r="C258" s="150"/>
      <c r="D258" s="151"/>
      <c r="E258" s="152"/>
      <c r="F258" s="153"/>
      <c r="G258" s="154"/>
      <c r="H258" s="155"/>
      <c r="I258" s="155"/>
      <c r="J258" s="156"/>
      <c r="K258" s="156"/>
      <c r="L258" s="116"/>
      <c r="M258" s="157"/>
      <c r="N258" s="158"/>
      <c r="O258" s="159"/>
      <c r="P258" s="118"/>
      <c r="Q258" s="119"/>
    </row>
    <row r="259" customFormat="false" ht="12.75" hidden="false" customHeight="false" outlineLevel="0" collapsed="false">
      <c r="A259" s="148"/>
      <c r="B259" s="149"/>
      <c r="C259" s="150"/>
      <c r="D259" s="151"/>
      <c r="E259" s="152"/>
      <c r="F259" s="153"/>
      <c r="G259" s="154"/>
      <c r="H259" s="155"/>
      <c r="I259" s="155"/>
      <c r="J259" s="156"/>
      <c r="K259" s="156"/>
      <c r="L259" s="116"/>
      <c r="M259" s="157"/>
      <c r="N259" s="158"/>
      <c r="O259" s="159"/>
      <c r="P259" s="118"/>
      <c r="Q259" s="119"/>
    </row>
    <row r="260" customFormat="false" ht="12.75" hidden="false" customHeight="false" outlineLevel="0" collapsed="false">
      <c r="A260" s="148"/>
      <c r="B260" s="149"/>
      <c r="C260" s="150"/>
      <c r="D260" s="151"/>
      <c r="E260" s="152"/>
      <c r="F260" s="153"/>
      <c r="G260" s="154"/>
      <c r="H260" s="155"/>
      <c r="I260" s="155"/>
      <c r="J260" s="156"/>
      <c r="K260" s="156"/>
      <c r="L260" s="116"/>
      <c r="M260" s="157"/>
      <c r="N260" s="158"/>
      <c r="O260" s="159"/>
      <c r="P260" s="118"/>
      <c r="Q260" s="119"/>
    </row>
    <row r="261" customFormat="false" ht="12.75" hidden="false" customHeight="false" outlineLevel="0" collapsed="false">
      <c r="A261" s="148"/>
      <c r="B261" s="149"/>
      <c r="C261" s="150"/>
      <c r="D261" s="151"/>
      <c r="E261" s="152"/>
      <c r="F261" s="153"/>
      <c r="G261" s="154"/>
      <c r="H261" s="155"/>
      <c r="I261" s="155"/>
      <c r="J261" s="156"/>
      <c r="K261" s="156"/>
      <c r="L261" s="116"/>
      <c r="M261" s="157"/>
      <c r="N261" s="158"/>
      <c r="O261" s="159"/>
      <c r="P261" s="118"/>
      <c r="Q261" s="119"/>
    </row>
    <row r="262" customFormat="false" ht="12.75" hidden="false" customHeight="false" outlineLevel="0" collapsed="false">
      <c r="A262" s="148"/>
      <c r="B262" s="149"/>
      <c r="C262" s="150"/>
      <c r="D262" s="151"/>
      <c r="E262" s="152"/>
      <c r="F262" s="153"/>
      <c r="G262" s="154"/>
      <c r="H262" s="155"/>
      <c r="I262" s="155"/>
      <c r="J262" s="156"/>
      <c r="K262" s="156"/>
      <c r="L262" s="116"/>
      <c r="M262" s="157"/>
      <c r="N262" s="158"/>
      <c r="O262" s="159"/>
      <c r="P262" s="118"/>
      <c r="Q262" s="119"/>
    </row>
    <row r="263" customFormat="false" ht="12.75" hidden="false" customHeight="false" outlineLevel="0" collapsed="false">
      <c r="A263" s="148"/>
      <c r="B263" s="149"/>
      <c r="C263" s="150"/>
      <c r="D263" s="151"/>
      <c r="E263" s="152"/>
      <c r="F263" s="153"/>
      <c r="G263" s="154"/>
      <c r="H263" s="155"/>
      <c r="I263" s="155"/>
      <c r="J263" s="156"/>
      <c r="K263" s="156"/>
      <c r="L263" s="116"/>
      <c r="M263" s="157"/>
      <c r="N263" s="158"/>
      <c r="O263" s="159"/>
      <c r="P263" s="118"/>
      <c r="Q263" s="119"/>
    </row>
    <row r="264" customFormat="false" ht="12.75" hidden="false" customHeight="false" outlineLevel="0" collapsed="false">
      <c r="A264" s="148"/>
      <c r="B264" s="149"/>
      <c r="C264" s="150"/>
      <c r="D264" s="151"/>
      <c r="E264" s="152"/>
      <c r="F264" s="153"/>
      <c r="G264" s="154"/>
      <c r="H264" s="155"/>
      <c r="I264" s="155"/>
      <c r="J264" s="156"/>
      <c r="K264" s="156"/>
      <c r="L264" s="116"/>
      <c r="M264" s="157"/>
      <c r="N264" s="158"/>
      <c r="O264" s="159"/>
      <c r="P264" s="118"/>
      <c r="Q264" s="119"/>
    </row>
    <row r="265" customFormat="false" ht="12.75" hidden="false" customHeight="false" outlineLevel="0" collapsed="false">
      <c r="A265" s="148"/>
      <c r="B265" s="149"/>
      <c r="C265" s="150"/>
      <c r="D265" s="151"/>
      <c r="E265" s="152"/>
      <c r="F265" s="153"/>
      <c r="G265" s="154"/>
      <c r="H265" s="155"/>
      <c r="I265" s="155"/>
      <c r="J265" s="156"/>
      <c r="K265" s="156"/>
      <c r="L265" s="116"/>
      <c r="M265" s="157"/>
      <c r="N265" s="158"/>
      <c r="O265" s="159"/>
      <c r="P265" s="118"/>
      <c r="Q265" s="119"/>
    </row>
    <row r="266" customFormat="false" ht="12.75" hidden="false" customHeight="false" outlineLevel="0" collapsed="false">
      <c r="A266" s="148"/>
      <c r="B266" s="149"/>
      <c r="C266" s="150"/>
      <c r="D266" s="151"/>
      <c r="E266" s="152"/>
      <c r="F266" s="153"/>
      <c r="G266" s="154"/>
      <c r="H266" s="155"/>
      <c r="I266" s="155"/>
      <c r="J266" s="156"/>
      <c r="K266" s="156"/>
      <c r="L266" s="116"/>
      <c r="M266" s="157"/>
      <c r="N266" s="158"/>
      <c r="O266" s="159"/>
      <c r="P266" s="118"/>
      <c r="Q266" s="119"/>
    </row>
    <row r="267" customFormat="false" ht="12.75" hidden="false" customHeight="false" outlineLevel="0" collapsed="false">
      <c r="A267" s="148"/>
      <c r="B267" s="149"/>
      <c r="C267" s="150"/>
      <c r="D267" s="151"/>
      <c r="E267" s="152"/>
      <c r="F267" s="153"/>
      <c r="G267" s="154"/>
      <c r="H267" s="155"/>
      <c r="I267" s="155"/>
      <c r="J267" s="156"/>
      <c r="K267" s="156"/>
      <c r="L267" s="116"/>
      <c r="M267" s="157"/>
      <c r="N267" s="158"/>
      <c r="O267" s="159"/>
      <c r="P267" s="118"/>
      <c r="Q267" s="119"/>
    </row>
    <row r="268" customFormat="false" ht="12.75" hidden="false" customHeight="false" outlineLevel="0" collapsed="false">
      <c r="A268" s="148"/>
      <c r="B268" s="149"/>
      <c r="C268" s="150"/>
      <c r="D268" s="151"/>
      <c r="E268" s="152"/>
      <c r="F268" s="153"/>
      <c r="G268" s="154"/>
      <c r="H268" s="155"/>
      <c r="I268" s="155"/>
      <c r="J268" s="156"/>
      <c r="K268" s="156"/>
      <c r="L268" s="116"/>
      <c r="M268" s="157"/>
      <c r="N268" s="158"/>
      <c r="O268" s="159"/>
      <c r="P268" s="118"/>
      <c r="Q268" s="119"/>
    </row>
    <row r="269" customFormat="false" ht="12.75" hidden="false" customHeight="false" outlineLevel="0" collapsed="false">
      <c r="A269" s="148"/>
      <c r="B269" s="149"/>
      <c r="C269" s="150"/>
      <c r="D269" s="151"/>
      <c r="E269" s="152"/>
      <c r="F269" s="153"/>
      <c r="G269" s="154"/>
      <c r="H269" s="155"/>
      <c r="I269" s="155"/>
      <c r="J269" s="156"/>
      <c r="K269" s="156"/>
      <c r="L269" s="116"/>
      <c r="M269" s="157"/>
      <c r="N269" s="158"/>
      <c r="O269" s="159"/>
      <c r="P269" s="118"/>
      <c r="Q269" s="119"/>
    </row>
    <row r="270" customFormat="false" ht="12.75" hidden="false" customHeight="false" outlineLevel="0" collapsed="false">
      <c r="A270" s="148"/>
      <c r="B270" s="149"/>
      <c r="C270" s="150"/>
      <c r="D270" s="151"/>
      <c r="E270" s="152"/>
      <c r="F270" s="153"/>
      <c r="G270" s="154"/>
      <c r="H270" s="155"/>
      <c r="I270" s="155"/>
      <c r="J270" s="156"/>
      <c r="K270" s="156"/>
      <c r="L270" s="116"/>
      <c r="M270" s="157"/>
      <c r="N270" s="158"/>
      <c r="O270" s="159"/>
      <c r="P270" s="118"/>
      <c r="Q270" s="119"/>
    </row>
    <row r="271" customFormat="false" ht="12.75" hidden="false" customHeight="false" outlineLevel="0" collapsed="false">
      <c r="A271" s="148"/>
      <c r="B271" s="149"/>
      <c r="C271" s="150"/>
      <c r="D271" s="151"/>
      <c r="E271" s="152"/>
      <c r="F271" s="153"/>
      <c r="G271" s="154"/>
      <c r="H271" s="155"/>
      <c r="I271" s="155"/>
      <c r="J271" s="156"/>
      <c r="K271" s="156"/>
      <c r="L271" s="116"/>
      <c r="M271" s="157"/>
      <c r="N271" s="158"/>
      <c r="O271" s="159"/>
      <c r="P271" s="118"/>
      <c r="Q271" s="119"/>
    </row>
    <row r="272" customFormat="false" ht="12.75" hidden="false" customHeight="false" outlineLevel="0" collapsed="false">
      <c r="A272" s="148"/>
      <c r="B272" s="149"/>
      <c r="C272" s="150"/>
      <c r="D272" s="151"/>
      <c r="E272" s="152"/>
      <c r="F272" s="153"/>
      <c r="G272" s="154"/>
      <c r="H272" s="155"/>
      <c r="I272" s="155"/>
      <c r="J272" s="156"/>
      <c r="K272" s="156"/>
      <c r="L272" s="116"/>
      <c r="M272" s="157"/>
      <c r="N272" s="158"/>
      <c r="O272" s="159"/>
      <c r="P272" s="118"/>
      <c r="Q272" s="119"/>
    </row>
    <row r="273" customFormat="false" ht="12.75" hidden="false" customHeight="false" outlineLevel="0" collapsed="false">
      <c r="A273" s="148"/>
      <c r="B273" s="149"/>
      <c r="C273" s="150"/>
      <c r="D273" s="151"/>
      <c r="E273" s="152"/>
      <c r="F273" s="153"/>
      <c r="G273" s="154"/>
      <c r="H273" s="155"/>
      <c r="I273" s="155"/>
      <c r="J273" s="156"/>
      <c r="K273" s="156"/>
      <c r="L273" s="116"/>
      <c r="M273" s="157"/>
      <c r="N273" s="158"/>
      <c r="O273" s="159"/>
      <c r="P273" s="118"/>
      <c r="Q273" s="119"/>
    </row>
    <row r="274" customFormat="false" ht="12.75" hidden="false" customHeight="false" outlineLevel="0" collapsed="false">
      <c r="A274" s="148"/>
      <c r="B274" s="149"/>
      <c r="C274" s="150"/>
      <c r="D274" s="151"/>
      <c r="E274" s="152"/>
      <c r="F274" s="153"/>
      <c r="G274" s="154"/>
      <c r="H274" s="155"/>
      <c r="I274" s="155"/>
      <c r="J274" s="156"/>
      <c r="K274" s="156"/>
      <c r="L274" s="116"/>
      <c r="M274" s="157"/>
      <c r="N274" s="158"/>
      <c r="O274" s="159"/>
      <c r="P274" s="118"/>
      <c r="Q274" s="119"/>
    </row>
    <row r="275" customFormat="false" ht="12.75" hidden="false" customHeight="false" outlineLevel="0" collapsed="false">
      <c r="A275" s="148"/>
      <c r="B275" s="149"/>
      <c r="C275" s="150"/>
      <c r="D275" s="151"/>
      <c r="E275" s="152"/>
      <c r="F275" s="153"/>
      <c r="G275" s="154"/>
      <c r="H275" s="155"/>
      <c r="I275" s="155"/>
      <c r="J275" s="156"/>
      <c r="K275" s="156"/>
      <c r="L275" s="116"/>
      <c r="M275" s="157"/>
      <c r="N275" s="158"/>
      <c r="O275" s="159"/>
      <c r="P275" s="118"/>
      <c r="Q275" s="119"/>
    </row>
    <row r="276" customFormat="false" ht="12.75" hidden="false" customHeight="false" outlineLevel="0" collapsed="false">
      <c r="A276" s="148"/>
      <c r="B276" s="149"/>
      <c r="C276" s="150"/>
      <c r="D276" s="151"/>
      <c r="E276" s="152"/>
      <c r="F276" s="153"/>
      <c r="G276" s="154"/>
      <c r="H276" s="155"/>
      <c r="I276" s="155"/>
      <c r="J276" s="156"/>
      <c r="K276" s="156"/>
      <c r="L276" s="116"/>
      <c r="M276" s="157"/>
      <c r="N276" s="158"/>
      <c r="O276" s="159"/>
      <c r="P276" s="118"/>
      <c r="Q276" s="119"/>
    </row>
    <row r="277" customFormat="false" ht="12.75" hidden="false" customHeight="false" outlineLevel="0" collapsed="false">
      <c r="A277" s="148"/>
      <c r="B277" s="149"/>
      <c r="C277" s="150"/>
      <c r="D277" s="151"/>
      <c r="E277" s="152"/>
      <c r="F277" s="153"/>
      <c r="G277" s="154"/>
      <c r="H277" s="155"/>
      <c r="I277" s="155"/>
      <c r="J277" s="156"/>
      <c r="K277" s="156"/>
      <c r="L277" s="116"/>
      <c r="M277" s="157"/>
      <c r="N277" s="158"/>
      <c r="O277" s="159"/>
      <c r="P277" s="118"/>
      <c r="Q277" s="119"/>
    </row>
    <row r="278" customFormat="false" ht="12.75" hidden="false" customHeight="false" outlineLevel="0" collapsed="false">
      <c r="A278" s="148"/>
      <c r="B278" s="149"/>
      <c r="C278" s="150"/>
      <c r="D278" s="151"/>
      <c r="E278" s="152"/>
      <c r="F278" s="153"/>
      <c r="G278" s="154"/>
      <c r="H278" s="155"/>
      <c r="I278" s="155"/>
      <c r="J278" s="156"/>
      <c r="K278" s="156"/>
      <c r="L278" s="116"/>
      <c r="M278" s="157"/>
      <c r="N278" s="158"/>
      <c r="O278" s="159"/>
      <c r="P278" s="118"/>
      <c r="Q278" s="119"/>
    </row>
    <row r="279" customFormat="false" ht="12.75" hidden="false" customHeight="false" outlineLevel="0" collapsed="false">
      <c r="A279" s="148"/>
      <c r="B279" s="149"/>
      <c r="C279" s="150"/>
      <c r="D279" s="151"/>
      <c r="E279" s="152"/>
      <c r="F279" s="153"/>
      <c r="G279" s="154"/>
      <c r="H279" s="155"/>
      <c r="I279" s="155"/>
      <c r="J279" s="156"/>
      <c r="K279" s="156"/>
      <c r="L279" s="116"/>
      <c r="M279" s="157"/>
      <c r="N279" s="158"/>
      <c r="O279" s="159"/>
      <c r="P279" s="118"/>
      <c r="Q279" s="119"/>
    </row>
    <row r="280" customFormat="false" ht="12.75" hidden="false" customHeight="false" outlineLevel="0" collapsed="false">
      <c r="A280" s="148"/>
      <c r="B280" s="149"/>
      <c r="C280" s="150"/>
      <c r="D280" s="151"/>
      <c r="E280" s="152"/>
      <c r="F280" s="153"/>
      <c r="G280" s="154"/>
      <c r="H280" s="155"/>
      <c r="I280" s="155"/>
      <c r="J280" s="156"/>
      <c r="K280" s="156"/>
      <c r="L280" s="116"/>
      <c r="M280" s="157"/>
      <c r="N280" s="158"/>
      <c r="O280" s="159"/>
      <c r="P280" s="118"/>
      <c r="Q280" s="119"/>
    </row>
    <row r="281" customFormat="false" ht="12.75" hidden="false" customHeight="false" outlineLevel="0" collapsed="false">
      <c r="A281" s="148"/>
      <c r="B281" s="149"/>
      <c r="C281" s="150"/>
      <c r="D281" s="151"/>
      <c r="E281" s="152"/>
      <c r="F281" s="153"/>
      <c r="G281" s="154"/>
      <c r="H281" s="155"/>
      <c r="I281" s="155"/>
      <c r="J281" s="156"/>
      <c r="K281" s="156"/>
      <c r="L281" s="116"/>
      <c r="M281" s="157"/>
      <c r="N281" s="158"/>
      <c r="O281" s="159"/>
      <c r="P281" s="118"/>
      <c r="Q281" s="119"/>
    </row>
    <row r="282" customFormat="false" ht="12.75" hidden="false" customHeight="false" outlineLevel="0" collapsed="false">
      <c r="A282" s="148"/>
      <c r="B282" s="149"/>
      <c r="C282" s="150"/>
      <c r="D282" s="151"/>
      <c r="E282" s="152"/>
      <c r="F282" s="153"/>
      <c r="G282" s="154"/>
      <c r="H282" s="155"/>
      <c r="I282" s="155"/>
      <c r="J282" s="156"/>
      <c r="K282" s="156"/>
      <c r="L282" s="116"/>
      <c r="M282" s="157"/>
      <c r="N282" s="158"/>
      <c r="O282" s="159"/>
      <c r="P282" s="118"/>
      <c r="Q282" s="119"/>
    </row>
    <row r="283" customFormat="false" ht="12.75" hidden="false" customHeight="false" outlineLevel="0" collapsed="false">
      <c r="A283" s="148"/>
      <c r="B283" s="149"/>
      <c r="C283" s="150"/>
      <c r="D283" s="151"/>
      <c r="E283" s="152"/>
      <c r="F283" s="153"/>
      <c r="G283" s="154"/>
      <c r="H283" s="155"/>
      <c r="I283" s="155"/>
      <c r="J283" s="156"/>
      <c r="K283" s="156"/>
      <c r="L283" s="116"/>
      <c r="M283" s="157"/>
      <c r="N283" s="158"/>
      <c r="O283" s="159"/>
      <c r="P283" s="118"/>
      <c r="Q283" s="119"/>
    </row>
    <row r="284" customFormat="false" ht="12.75" hidden="false" customHeight="false" outlineLevel="0" collapsed="false">
      <c r="A284" s="148"/>
      <c r="B284" s="149"/>
      <c r="C284" s="150"/>
      <c r="D284" s="151"/>
      <c r="E284" s="152"/>
      <c r="F284" s="153"/>
      <c r="G284" s="154"/>
      <c r="H284" s="155"/>
      <c r="I284" s="155"/>
      <c r="J284" s="156"/>
      <c r="K284" s="156"/>
      <c r="L284" s="116"/>
      <c r="M284" s="157"/>
      <c r="N284" s="158"/>
      <c r="O284" s="159"/>
      <c r="P284" s="118"/>
      <c r="Q284" s="119"/>
    </row>
    <row r="285" customFormat="false" ht="12.75" hidden="false" customHeight="false" outlineLevel="0" collapsed="false">
      <c r="A285" s="148"/>
      <c r="B285" s="149"/>
      <c r="C285" s="150"/>
      <c r="D285" s="151"/>
      <c r="E285" s="152"/>
      <c r="F285" s="153"/>
      <c r="G285" s="154"/>
      <c r="H285" s="155"/>
      <c r="I285" s="155"/>
      <c r="J285" s="156"/>
      <c r="K285" s="156"/>
      <c r="L285" s="116"/>
      <c r="M285" s="157"/>
      <c r="N285" s="158"/>
      <c r="O285" s="159"/>
      <c r="P285" s="118"/>
      <c r="Q285" s="119"/>
    </row>
    <row r="286" customFormat="false" ht="12.75" hidden="false" customHeight="false" outlineLevel="0" collapsed="false">
      <c r="A286" s="148"/>
      <c r="B286" s="149"/>
      <c r="C286" s="150"/>
      <c r="D286" s="151"/>
      <c r="E286" s="152"/>
      <c r="F286" s="153"/>
      <c r="G286" s="154"/>
      <c r="H286" s="155"/>
      <c r="I286" s="155"/>
      <c r="J286" s="156"/>
      <c r="K286" s="156"/>
      <c r="L286" s="116"/>
      <c r="M286" s="157"/>
      <c r="N286" s="158"/>
      <c r="O286" s="159"/>
      <c r="P286" s="118"/>
      <c r="Q286" s="119"/>
    </row>
    <row r="287" customFormat="false" ht="12.75" hidden="false" customHeight="false" outlineLevel="0" collapsed="false">
      <c r="A287" s="148"/>
      <c r="B287" s="149"/>
      <c r="C287" s="150"/>
      <c r="D287" s="151"/>
      <c r="E287" s="152"/>
      <c r="F287" s="153"/>
      <c r="G287" s="154"/>
      <c r="H287" s="155"/>
      <c r="I287" s="155"/>
      <c r="J287" s="156"/>
      <c r="K287" s="156"/>
      <c r="L287" s="116"/>
      <c r="M287" s="157"/>
      <c r="N287" s="158"/>
      <c r="O287" s="159"/>
      <c r="P287" s="118"/>
      <c r="Q287" s="119"/>
    </row>
    <row r="288" customFormat="false" ht="12.75" hidden="false" customHeight="false" outlineLevel="0" collapsed="false">
      <c r="A288" s="148"/>
      <c r="B288" s="149"/>
      <c r="C288" s="150"/>
      <c r="D288" s="151"/>
      <c r="E288" s="152"/>
      <c r="F288" s="153"/>
      <c r="G288" s="154"/>
      <c r="H288" s="155"/>
      <c r="I288" s="155"/>
      <c r="J288" s="156"/>
      <c r="K288" s="156"/>
      <c r="L288" s="116"/>
      <c r="M288" s="157"/>
      <c r="N288" s="158"/>
      <c r="O288" s="159"/>
      <c r="P288" s="118"/>
      <c r="Q288" s="119"/>
    </row>
    <row r="289" customFormat="false" ht="12.75" hidden="false" customHeight="false" outlineLevel="0" collapsed="false">
      <c r="A289" s="148"/>
      <c r="B289" s="149"/>
      <c r="C289" s="150"/>
      <c r="D289" s="151"/>
      <c r="E289" s="152"/>
      <c r="F289" s="153"/>
      <c r="G289" s="154"/>
      <c r="H289" s="155"/>
      <c r="I289" s="155"/>
      <c r="J289" s="156"/>
      <c r="K289" s="156"/>
      <c r="L289" s="116"/>
      <c r="M289" s="157"/>
      <c r="N289" s="158"/>
      <c r="O289" s="159"/>
      <c r="P289" s="118"/>
      <c r="Q289" s="119"/>
    </row>
    <row r="290" customFormat="false" ht="12.75" hidden="false" customHeight="false" outlineLevel="0" collapsed="false">
      <c r="A290" s="148"/>
      <c r="B290" s="149"/>
      <c r="C290" s="150"/>
      <c r="D290" s="151"/>
      <c r="E290" s="152"/>
      <c r="F290" s="153"/>
      <c r="G290" s="154"/>
      <c r="H290" s="155"/>
      <c r="I290" s="155"/>
      <c r="J290" s="156"/>
      <c r="K290" s="156"/>
      <c r="L290" s="116"/>
      <c r="M290" s="157"/>
      <c r="N290" s="158"/>
      <c r="O290" s="159"/>
      <c r="P290" s="118"/>
      <c r="Q290" s="119"/>
    </row>
    <row r="291" customFormat="false" ht="12.75" hidden="false" customHeight="false" outlineLevel="0" collapsed="false">
      <c r="A291" s="148"/>
      <c r="B291" s="149"/>
      <c r="C291" s="150"/>
      <c r="D291" s="151"/>
      <c r="E291" s="152"/>
      <c r="F291" s="153"/>
      <c r="G291" s="154"/>
      <c r="H291" s="155"/>
      <c r="I291" s="155"/>
      <c r="J291" s="156"/>
      <c r="K291" s="156"/>
      <c r="L291" s="116"/>
      <c r="M291" s="157"/>
      <c r="N291" s="158"/>
      <c r="O291" s="159"/>
      <c r="P291" s="118"/>
      <c r="Q291" s="119"/>
    </row>
    <row r="292" customFormat="false" ht="12.75" hidden="false" customHeight="false" outlineLevel="0" collapsed="false">
      <c r="A292" s="148"/>
      <c r="B292" s="149"/>
      <c r="C292" s="150"/>
      <c r="D292" s="151"/>
      <c r="E292" s="152"/>
      <c r="F292" s="153"/>
      <c r="G292" s="154"/>
      <c r="H292" s="155"/>
      <c r="I292" s="155"/>
      <c r="J292" s="156"/>
      <c r="K292" s="156"/>
      <c r="L292" s="116"/>
      <c r="M292" s="157"/>
      <c r="N292" s="158"/>
      <c r="O292" s="159"/>
      <c r="P292" s="118"/>
      <c r="Q292" s="119"/>
    </row>
    <row r="293" customFormat="false" ht="12.75" hidden="false" customHeight="false" outlineLevel="0" collapsed="false">
      <c r="A293" s="148"/>
      <c r="B293" s="149"/>
      <c r="C293" s="150"/>
      <c r="D293" s="151"/>
      <c r="E293" s="152"/>
      <c r="F293" s="153"/>
      <c r="G293" s="154"/>
      <c r="H293" s="155"/>
      <c r="I293" s="155"/>
      <c r="J293" s="156"/>
      <c r="K293" s="156"/>
      <c r="L293" s="116"/>
      <c r="M293" s="157"/>
      <c r="N293" s="158"/>
      <c r="O293" s="159"/>
      <c r="P293" s="118"/>
      <c r="Q293" s="119"/>
    </row>
    <row r="294" customFormat="false" ht="12.75" hidden="false" customHeight="false" outlineLevel="0" collapsed="false">
      <c r="A294" s="148"/>
      <c r="B294" s="149"/>
      <c r="C294" s="150"/>
      <c r="D294" s="151"/>
      <c r="E294" s="152"/>
      <c r="F294" s="153"/>
      <c r="G294" s="154"/>
      <c r="H294" s="155"/>
      <c r="I294" s="155"/>
      <c r="J294" s="156"/>
      <c r="K294" s="156"/>
      <c r="L294" s="116"/>
      <c r="M294" s="157"/>
      <c r="N294" s="158"/>
      <c r="O294" s="159"/>
      <c r="P294" s="118"/>
      <c r="Q294" s="119"/>
    </row>
    <row r="295" customFormat="false" ht="12.75" hidden="false" customHeight="false" outlineLevel="0" collapsed="false">
      <c r="A295" s="148"/>
      <c r="B295" s="149"/>
      <c r="C295" s="150"/>
      <c r="D295" s="151"/>
      <c r="E295" s="152"/>
      <c r="F295" s="153"/>
      <c r="G295" s="154"/>
      <c r="H295" s="155"/>
      <c r="I295" s="155"/>
      <c r="J295" s="156"/>
      <c r="K295" s="156"/>
      <c r="L295" s="116"/>
      <c r="M295" s="157"/>
      <c r="N295" s="158"/>
      <c r="O295" s="159"/>
      <c r="P295" s="118"/>
      <c r="Q295" s="119"/>
    </row>
    <row r="296" customFormat="false" ht="12.75" hidden="false" customHeight="false" outlineLevel="0" collapsed="false">
      <c r="A296" s="148"/>
      <c r="B296" s="149"/>
      <c r="C296" s="150"/>
      <c r="D296" s="151"/>
      <c r="E296" s="152"/>
      <c r="F296" s="153"/>
      <c r="G296" s="154"/>
      <c r="H296" s="155"/>
      <c r="I296" s="155"/>
      <c r="J296" s="156"/>
      <c r="K296" s="156"/>
      <c r="L296" s="116"/>
      <c r="M296" s="157"/>
      <c r="N296" s="158"/>
      <c r="O296" s="159"/>
      <c r="P296" s="118"/>
      <c r="Q296" s="119"/>
    </row>
    <row r="297" customFormat="false" ht="12.75" hidden="false" customHeight="false" outlineLevel="0" collapsed="false">
      <c r="A297" s="148"/>
      <c r="B297" s="149"/>
      <c r="C297" s="150"/>
      <c r="D297" s="151"/>
      <c r="E297" s="152"/>
      <c r="F297" s="153"/>
      <c r="G297" s="154"/>
      <c r="H297" s="155"/>
      <c r="I297" s="155"/>
      <c r="J297" s="156"/>
      <c r="K297" s="156"/>
      <c r="L297" s="116"/>
      <c r="M297" s="157"/>
      <c r="N297" s="158"/>
      <c r="O297" s="159"/>
      <c r="P297" s="118"/>
      <c r="Q297" s="119"/>
    </row>
    <row r="298" customFormat="false" ht="12.75" hidden="false" customHeight="false" outlineLevel="0" collapsed="false">
      <c r="A298" s="148"/>
      <c r="B298" s="149"/>
      <c r="C298" s="150"/>
      <c r="D298" s="151"/>
      <c r="E298" s="152"/>
      <c r="F298" s="153"/>
      <c r="G298" s="154"/>
      <c r="H298" s="155"/>
      <c r="I298" s="155"/>
      <c r="J298" s="156"/>
      <c r="K298" s="156"/>
      <c r="L298" s="116"/>
      <c r="M298" s="157"/>
      <c r="N298" s="158"/>
      <c r="O298" s="159"/>
      <c r="P298" s="118"/>
      <c r="Q298" s="119"/>
    </row>
    <row r="299" customFormat="false" ht="12.75" hidden="false" customHeight="false" outlineLevel="0" collapsed="false">
      <c r="A299" s="148"/>
      <c r="B299" s="149"/>
      <c r="C299" s="150"/>
      <c r="D299" s="151"/>
      <c r="E299" s="152"/>
      <c r="F299" s="153"/>
      <c r="G299" s="154"/>
      <c r="H299" s="155"/>
      <c r="I299" s="155"/>
      <c r="J299" s="156"/>
      <c r="K299" s="156"/>
      <c r="L299" s="116"/>
      <c r="M299" s="157"/>
      <c r="N299" s="158"/>
      <c r="O299" s="159"/>
      <c r="P299" s="118"/>
      <c r="Q299" s="119"/>
    </row>
    <row r="300" customFormat="false" ht="12.75" hidden="false" customHeight="false" outlineLevel="0" collapsed="false">
      <c r="A300" s="148"/>
      <c r="B300" s="149"/>
      <c r="C300" s="150"/>
      <c r="D300" s="151"/>
      <c r="E300" s="152"/>
      <c r="F300" s="153"/>
      <c r="G300" s="154"/>
      <c r="H300" s="155"/>
      <c r="I300" s="155"/>
      <c r="J300" s="156"/>
      <c r="K300" s="156"/>
      <c r="L300" s="116"/>
      <c r="M300" s="157"/>
      <c r="N300" s="158"/>
      <c r="O300" s="159"/>
      <c r="P300" s="118"/>
      <c r="Q300" s="119"/>
    </row>
    <row r="301" customFormat="false" ht="12.75" hidden="false" customHeight="false" outlineLevel="0" collapsed="false">
      <c r="A301" s="148"/>
      <c r="B301" s="149"/>
      <c r="C301" s="150"/>
      <c r="D301" s="151"/>
      <c r="E301" s="152"/>
      <c r="F301" s="153"/>
      <c r="G301" s="154"/>
      <c r="H301" s="155"/>
      <c r="I301" s="155"/>
      <c r="J301" s="156"/>
      <c r="K301" s="156"/>
      <c r="L301" s="116"/>
      <c r="M301" s="157"/>
      <c r="N301" s="158"/>
      <c r="O301" s="159"/>
      <c r="P301" s="118"/>
      <c r="Q301" s="119"/>
    </row>
    <row r="302" customFormat="false" ht="12.75" hidden="false" customHeight="false" outlineLevel="0" collapsed="false">
      <c r="A302" s="148"/>
      <c r="B302" s="149"/>
      <c r="C302" s="150"/>
      <c r="D302" s="151"/>
      <c r="E302" s="152"/>
      <c r="F302" s="153"/>
      <c r="G302" s="154"/>
      <c r="H302" s="155"/>
      <c r="I302" s="155"/>
      <c r="J302" s="156"/>
      <c r="K302" s="156"/>
      <c r="L302" s="116"/>
      <c r="M302" s="157"/>
      <c r="N302" s="158"/>
      <c r="O302" s="159"/>
      <c r="P302" s="118"/>
      <c r="Q302" s="119"/>
    </row>
    <row r="303" customFormat="false" ht="12.75" hidden="false" customHeight="false" outlineLevel="0" collapsed="false">
      <c r="A303" s="148"/>
      <c r="B303" s="149"/>
      <c r="C303" s="150"/>
      <c r="D303" s="151"/>
      <c r="E303" s="152"/>
      <c r="F303" s="153"/>
      <c r="G303" s="154"/>
      <c r="H303" s="155"/>
      <c r="I303" s="155"/>
      <c r="J303" s="156"/>
      <c r="K303" s="156"/>
      <c r="L303" s="116"/>
      <c r="M303" s="157"/>
      <c r="N303" s="158"/>
      <c r="O303" s="159"/>
      <c r="P303" s="118"/>
      <c r="Q303" s="119"/>
    </row>
    <row r="304" customFormat="false" ht="12.75" hidden="false" customHeight="false" outlineLevel="0" collapsed="false">
      <c r="A304" s="148"/>
      <c r="B304" s="149"/>
      <c r="C304" s="150"/>
      <c r="D304" s="151"/>
      <c r="E304" s="152"/>
      <c r="F304" s="153"/>
      <c r="G304" s="154"/>
      <c r="H304" s="155"/>
      <c r="I304" s="155"/>
      <c r="J304" s="156"/>
      <c r="K304" s="156"/>
      <c r="L304" s="116"/>
      <c r="M304" s="157"/>
      <c r="N304" s="158"/>
      <c r="O304" s="159"/>
      <c r="P304" s="118"/>
      <c r="Q304" s="119"/>
    </row>
    <row r="305" customFormat="false" ht="12.75" hidden="false" customHeight="false" outlineLevel="0" collapsed="false">
      <c r="A305" s="148"/>
      <c r="B305" s="149"/>
      <c r="C305" s="150"/>
      <c r="D305" s="151"/>
      <c r="E305" s="152"/>
      <c r="F305" s="153"/>
      <c r="G305" s="154"/>
      <c r="H305" s="155"/>
      <c r="I305" s="155"/>
      <c r="J305" s="156"/>
      <c r="K305" s="156"/>
      <c r="L305" s="116"/>
      <c r="M305" s="157"/>
      <c r="N305" s="158"/>
      <c r="O305" s="159"/>
      <c r="P305" s="118"/>
      <c r="Q305" s="119"/>
    </row>
    <row r="306" customFormat="false" ht="12.75" hidden="false" customHeight="false" outlineLevel="0" collapsed="false">
      <c r="A306" s="148"/>
      <c r="B306" s="149"/>
      <c r="C306" s="150"/>
      <c r="D306" s="151"/>
      <c r="E306" s="152"/>
      <c r="F306" s="153"/>
      <c r="G306" s="154"/>
      <c r="H306" s="155"/>
      <c r="I306" s="155"/>
      <c r="J306" s="156"/>
      <c r="K306" s="156"/>
      <c r="L306" s="116"/>
      <c r="M306" s="157"/>
      <c r="N306" s="158"/>
      <c r="O306" s="159"/>
      <c r="P306" s="118"/>
      <c r="Q306" s="119"/>
    </row>
    <row r="307" customFormat="false" ht="12.75" hidden="false" customHeight="false" outlineLevel="0" collapsed="false">
      <c r="A307" s="148"/>
      <c r="B307" s="149"/>
      <c r="C307" s="150"/>
      <c r="D307" s="151"/>
      <c r="E307" s="152"/>
      <c r="F307" s="153"/>
      <c r="G307" s="154"/>
      <c r="H307" s="155"/>
      <c r="I307" s="155"/>
      <c r="J307" s="156"/>
      <c r="K307" s="156"/>
      <c r="L307" s="116"/>
      <c r="M307" s="157"/>
      <c r="N307" s="158"/>
      <c r="O307" s="159"/>
      <c r="P307" s="118"/>
      <c r="Q307" s="119"/>
    </row>
    <row r="308" customFormat="false" ht="12.75" hidden="false" customHeight="false" outlineLevel="0" collapsed="false">
      <c r="A308" s="148"/>
      <c r="B308" s="149"/>
      <c r="C308" s="150"/>
      <c r="D308" s="151"/>
      <c r="E308" s="152"/>
      <c r="F308" s="153"/>
      <c r="G308" s="154"/>
      <c r="H308" s="155"/>
      <c r="I308" s="155"/>
      <c r="J308" s="156"/>
      <c r="K308" s="156"/>
      <c r="L308" s="116"/>
      <c r="M308" s="157"/>
      <c r="N308" s="158"/>
      <c r="O308" s="159"/>
      <c r="P308" s="118"/>
      <c r="Q308" s="119"/>
    </row>
    <row r="309" customFormat="false" ht="12.75" hidden="false" customHeight="false" outlineLevel="0" collapsed="false">
      <c r="A309" s="148"/>
      <c r="B309" s="149"/>
      <c r="C309" s="150"/>
      <c r="D309" s="151"/>
      <c r="E309" s="152"/>
      <c r="F309" s="153"/>
      <c r="G309" s="154"/>
      <c r="H309" s="155"/>
      <c r="I309" s="155"/>
      <c r="J309" s="156"/>
      <c r="K309" s="156"/>
      <c r="L309" s="116"/>
      <c r="M309" s="157"/>
      <c r="N309" s="158"/>
      <c r="O309" s="159"/>
      <c r="P309" s="118"/>
      <c r="Q309" s="119"/>
    </row>
    <row r="310" customFormat="false" ht="12.75" hidden="false" customHeight="false" outlineLevel="0" collapsed="false">
      <c r="A310" s="148"/>
      <c r="B310" s="149"/>
      <c r="C310" s="150"/>
      <c r="D310" s="151"/>
      <c r="E310" s="152"/>
      <c r="F310" s="153"/>
      <c r="G310" s="154"/>
      <c r="H310" s="155"/>
      <c r="I310" s="155"/>
      <c r="J310" s="156"/>
      <c r="K310" s="156"/>
      <c r="L310" s="116"/>
      <c r="M310" s="157"/>
      <c r="N310" s="158"/>
      <c r="O310" s="159"/>
      <c r="P310" s="118"/>
      <c r="Q310" s="119"/>
    </row>
    <row r="311" customFormat="false" ht="12.75" hidden="false" customHeight="false" outlineLevel="0" collapsed="false">
      <c r="A311" s="148"/>
      <c r="B311" s="149"/>
      <c r="C311" s="150"/>
      <c r="D311" s="151"/>
      <c r="E311" s="152"/>
      <c r="F311" s="153"/>
      <c r="G311" s="154"/>
      <c r="H311" s="155"/>
      <c r="I311" s="155"/>
      <c r="J311" s="156"/>
      <c r="K311" s="156"/>
      <c r="L311" s="116"/>
      <c r="M311" s="157"/>
      <c r="N311" s="158"/>
      <c r="O311" s="159"/>
      <c r="P311" s="118"/>
      <c r="Q311" s="119"/>
    </row>
    <row r="312" customFormat="false" ht="12.75" hidden="false" customHeight="false" outlineLevel="0" collapsed="false">
      <c r="A312" s="148"/>
      <c r="B312" s="149"/>
      <c r="C312" s="150"/>
      <c r="D312" s="151"/>
      <c r="E312" s="152"/>
      <c r="F312" s="153"/>
      <c r="G312" s="154"/>
      <c r="H312" s="155"/>
      <c r="I312" s="155"/>
      <c r="J312" s="156"/>
      <c r="K312" s="156"/>
      <c r="L312" s="116"/>
      <c r="M312" s="157"/>
      <c r="N312" s="158"/>
      <c r="O312" s="159"/>
      <c r="P312" s="118"/>
      <c r="Q312" s="119"/>
    </row>
    <row r="313" customFormat="false" ht="12.75" hidden="false" customHeight="false" outlineLevel="0" collapsed="false">
      <c r="A313" s="148"/>
      <c r="B313" s="149"/>
      <c r="C313" s="150"/>
      <c r="D313" s="151"/>
      <c r="E313" s="152"/>
      <c r="F313" s="153"/>
      <c r="G313" s="154"/>
      <c r="H313" s="155"/>
      <c r="I313" s="155"/>
      <c r="J313" s="156"/>
      <c r="K313" s="156"/>
      <c r="L313" s="116"/>
      <c r="M313" s="157"/>
      <c r="N313" s="158"/>
      <c r="O313" s="159"/>
      <c r="P313" s="118"/>
      <c r="Q313" s="119"/>
    </row>
    <row r="314" customFormat="false" ht="12.75" hidden="false" customHeight="false" outlineLevel="0" collapsed="false">
      <c r="A314" s="148"/>
      <c r="B314" s="149"/>
      <c r="C314" s="150"/>
      <c r="D314" s="151"/>
      <c r="E314" s="152"/>
      <c r="F314" s="153"/>
      <c r="G314" s="154"/>
      <c r="H314" s="155"/>
      <c r="I314" s="155"/>
      <c r="J314" s="156"/>
      <c r="K314" s="156"/>
      <c r="L314" s="116"/>
      <c r="M314" s="157"/>
      <c r="N314" s="158"/>
      <c r="O314" s="159"/>
      <c r="P314" s="118"/>
      <c r="Q314" s="119"/>
    </row>
    <row r="315" customFormat="false" ht="12.75" hidden="false" customHeight="false" outlineLevel="0" collapsed="false">
      <c r="A315" s="148"/>
      <c r="B315" s="149"/>
      <c r="C315" s="150"/>
      <c r="D315" s="151"/>
      <c r="E315" s="152"/>
      <c r="F315" s="153"/>
      <c r="G315" s="154"/>
      <c r="H315" s="155"/>
      <c r="I315" s="155"/>
      <c r="J315" s="156"/>
      <c r="K315" s="156"/>
      <c r="L315" s="116"/>
      <c r="M315" s="157"/>
      <c r="N315" s="158"/>
      <c r="O315" s="159"/>
      <c r="P315" s="118"/>
      <c r="Q315" s="119"/>
    </row>
    <row r="316" customFormat="false" ht="12.75" hidden="false" customHeight="false" outlineLevel="0" collapsed="false">
      <c r="A316" s="148"/>
      <c r="B316" s="149"/>
      <c r="C316" s="150"/>
      <c r="D316" s="151"/>
      <c r="E316" s="152"/>
      <c r="F316" s="153"/>
      <c r="G316" s="154"/>
      <c r="H316" s="155"/>
      <c r="I316" s="155"/>
      <c r="J316" s="156"/>
      <c r="K316" s="156"/>
      <c r="L316" s="116"/>
      <c r="M316" s="157"/>
      <c r="N316" s="158"/>
      <c r="O316" s="159"/>
      <c r="P316" s="118"/>
      <c r="Q316" s="119"/>
    </row>
    <row r="317" customFormat="false" ht="12.75" hidden="false" customHeight="false" outlineLevel="0" collapsed="false">
      <c r="A317" s="148"/>
      <c r="B317" s="149"/>
      <c r="C317" s="150"/>
      <c r="D317" s="151"/>
      <c r="E317" s="152"/>
      <c r="F317" s="153"/>
      <c r="G317" s="154"/>
      <c r="H317" s="155"/>
      <c r="I317" s="155"/>
      <c r="J317" s="156"/>
      <c r="K317" s="156"/>
      <c r="L317" s="116"/>
      <c r="M317" s="157"/>
      <c r="N317" s="158"/>
      <c r="O317" s="159"/>
      <c r="P317" s="118"/>
      <c r="Q317" s="119"/>
    </row>
    <row r="318" customFormat="false" ht="12.75" hidden="false" customHeight="false" outlineLevel="0" collapsed="false">
      <c r="A318" s="148"/>
      <c r="B318" s="149"/>
      <c r="C318" s="150"/>
      <c r="D318" s="151"/>
      <c r="E318" s="152"/>
      <c r="F318" s="153"/>
      <c r="G318" s="154"/>
      <c r="H318" s="155"/>
      <c r="I318" s="155"/>
      <c r="J318" s="156"/>
      <c r="K318" s="156"/>
      <c r="L318" s="116"/>
      <c r="M318" s="157"/>
      <c r="N318" s="158"/>
      <c r="O318" s="159"/>
      <c r="P318" s="118"/>
      <c r="Q318" s="119"/>
    </row>
    <row r="319" customFormat="false" ht="12.75" hidden="false" customHeight="false" outlineLevel="0" collapsed="false">
      <c r="A319" s="148"/>
      <c r="B319" s="149"/>
      <c r="C319" s="150"/>
      <c r="D319" s="151"/>
      <c r="E319" s="152"/>
      <c r="F319" s="153"/>
      <c r="G319" s="154"/>
      <c r="H319" s="155"/>
      <c r="I319" s="155"/>
      <c r="J319" s="156"/>
      <c r="K319" s="156"/>
      <c r="L319" s="116"/>
      <c r="M319" s="157"/>
      <c r="N319" s="158"/>
      <c r="O319" s="159"/>
      <c r="P319" s="118"/>
      <c r="Q319" s="119"/>
    </row>
    <row r="320" customFormat="false" ht="12.75" hidden="false" customHeight="false" outlineLevel="0" collapsed="false">
      <c r="A320" s="148"/>
      <c r="B320" s="149"/>
      <c r="C320" s="150"/>
      <c r="D320" s="151"/>
      <c r="E320" s="152"/>
      <c r="F320" s="153"/>
      <c r="G320" s="154"/>
      <c r="H320" s="155"/>
      <c r="I320" s="155"/>
      <c r="J320" s="156"/>
      <c r="K320" s="156"/>
      <c r="L320" s="116"/>
      <c r="M320" s="157"/>
      <c r="N320" s="158"/>
      <c r="O320" s="159"/>
      <c r="P320" s="118"/>
      <c r="Q320" s="119"/>
    </row>
    <row r="321" customFormat="false" ht="12.75" hidden="false" customHeight="false" outlineLevel="0" collapsed="false">
      <c r="A321" s="148"/>
      <c r="B321" s="149"/>
      <c r="C321" s="150"/>
      <c r="D321" s="151"/>
      <c r="E321" s="152"/>
      <c r="F321" s="153"/>
      <c r="G321" s="154"/>
      <c r="H321" s="155"/>
      <c r="I321" s="155"/>
      <c r="J321" s="156"/>
      <c r="K321" s="156"/>
      <c r="L321" s="116"/>
      <c r="M321" s="157"/>
      <c r="N321" s="158"/>
      <c r="O321" s="159"/>
      <c r="P321" s="118"/>
      <c r="Q321" s="119"/>
    </row>
    <row r="322" customFormat="false" ht="12.75" hidden="false" customHeight="false" outlineLevel="0" collapsed="false">
      <c r="A322" s="148"/>
      <c r="B322" s="149"/>
      <c r="C322" s="150"/>
      <c r="D322" s="151"/>
      <c r="E322" s="152"/>
      <c r="F322" s="153"/>
      <c r="G322" s="154"/>
      <c r="H322" s="155"/>
      <c r="I322" s="155"/>
      <c r="J322" s="156"/>
      <c r="K322" s="156"/>
      <c r="L322" s="116"/>
      <c r="M322" s="157"/>
      <c r="N322" s="158"/>
      <c r="O322" s="159"/>
      <c r="P322" s="118"/>
      <c r="Q322" s="119"/>
    </row>
    <row r="323" customFormat="false" ht="12.75" hidden="false" customHeight="false" outlineLevel="0" collapsed="false">
      <c r="A323" s="148"/>
      <c r="B323" s="149"/>
      <c r="C323" s="150"/>
      <c r="D323" s="151"/>
      <c r="E323" s="152"/>
      <c r="F323" s="153"/>
      <c r="G323" s="154"/>
      <c r="H323" s="155"/>
      <c r="I323" s="155"/>
      <c r="J323" s="156"/>
      <c r="K323" s="156"/>
      <c r="L323" s="116"/>
      <c r="M323" s="157"/>
      <c r="N323" s="158"/>
      <c r="O323" s="159"/>
      <c r="P323" s="118"/>
      <c r="Q323" s="119"/>
    </row>
    <row r="324" customFormat="false" ht="12.75" hidden="false" customHeight="false" outlineLevel="0" collapsed="false">
      <c r="A324" s="148"/>
      <c r="B324" s="149"/>
      <c r="C324" s="150"/>
      <c r="D324" s="151"/>
      <c r="E324" s="152"/>
      <c r="F324" s="153"/>
      <c r="G324" s="154"/>
      <c r="H324" s="155"/>
      <c r="I324" s="155"/>
      <c r="J324" s="156"/>
      <c r="K324" s="156"/>
      <c r="L324" s="116"/>
      <c r="M324" s="157"/>
      <c r="N324" s="158"/>
      <c r="O324" s="159"/>
      <c r="P324" s="118"/>
      <c r="Q324" s="119"/>
    </row>
    <row r="325" customFormat="false" ht="12.75" hidden="false" customHeight="false" outlineLevel="0" collapsed="false">
      <c r="A325" s="148"/>
      <c r="B325" s="149"/>
      <c r="C325" s="150"/>
      <c r="D325" s="151"/>
      <c r="E325" s="152"/>
      <c r="F325" s="153"/>
      <c r="G325" s="154"/>
      <c r="H325" s="155"/>
      <c r="I325" s="155"/>
      <c r="J325" s="156"/>
      <c r="K325" s="156"/>
      <c r="L325" s="116"/>
      <c r="M325" s="157"/>
      <c r="N325" s="158"/>
      <c r="O325" s="159"/>
      <c r="P325" s="118"/>
      <c r="Q325" s="119"/>
    </row>
    <row r="326" customFormat="false" ht="12.75" hidden="false" customHeight="false" outlineLevel="0" collapsed="false">
      <c r="A326" s="148"/>
      <c r="B326" s="149"/>
      <c r="C326" s="150"/>
      <c r="D326" s="151"/>
      <c r="E326" s="152"/>
      <c r="F326" s="153"/>
      <c r="G326" s="154"/>
      <c r="H326" s="155"/>
      <c r="I326" s="155"/>
      <c r="J326" s="156"/>
      <c r="K326" s="156"/>
      <c r="L326" s="116"/>
      <c r="M326" s="157"/>
      <c r="N326" s="158"/>
      <c r="O326" s="159"/>
      <c r="P326" s="118"/>
      <c r="Q326" s="119"/>
    </row>
    <row r="327" customFormat="false" ht="12.75" hidden="false" customHeight="false" outlineLevel="0" collapsed="false">
      <c r="A327" s="148"/>
      <c r="B327" s="149"/>
      <c r="C327" s="150"/>
      <c r="D327" s="151"/>
      <c r="E327" s="152"/>
      <c r="F327" s="153"/>
      <c r="G327" s="154"/>
      <c r="H327" s="155"/>
      <c r="I327" s="155"/>
      <c r="J327" s="156"/>
      <c r="K327" s="156"/>
      <c r="L327" s="116"/>
      <c r="M327" s="157"/>
      <c r="N327" s="158"/>
      <c r="O327" s="159"/>
      <c r="P327" s="118"/>
      <c r="Q327" s="119"/>
    </row>
    <row r="328" customFormat="false" ht="12.75" hidden="false" customHeight="false" outlineLevel="0" collapsed="false">
      <c r="A328" s="148"/>
      <c r="B328" s="149"/>
      <c r="C328" s="150"/>
      <c r="D328" s="151"/>
      <c r="E328" s="152"/>
      <c r="F328" s="153"/>
      <c r="G328" s="154"/>
      <c r="H328" s="155"/>
      <c r="I328" s="155"/>
      <c r="J328" s="156"/>
      <c r="K328" s="156"/>
      <c r="L328" s="116"/>
      <c r="M328" s="157"/>
      <c r="N328" s="158"/>
      <c r="O328" s="159"/>
      <c r="P328" s="118"/>
      <c r="Q328" s="119"/>
    </row>
    <row r="329" customFormat="false" ht="12.75" hidden="false" customHeight="false" outlineLevel="0" collapsed="false">
      <c r="A329" s="148"/>
      <c r="B329" s="149"/>
      <c r="C329" s="150"/>
      <c r="D329" s="151"/>
      <c r="E329" s="152"/>
      <c r="F329" s="153"/>
      <c r="G329" s="154"/>
      <c r="H329" s="155"/>
      <c r="I329" s="155"/>
      <c r="J329" s="156"/>
      <c r="K329" s="156"/>
      <c r="L329" s="116"/>
      <c r="M329" s="157"/>
      <c r="N329" s="158"/>
      <c r="O329" s="159"/>
      <c r="P329" s="118"/>
      <c r="Q329" s="119"/>
    </row>
    <row r="330" customFormat="false" ht="12.75" hidden="false" customHeight="false" outlineLevel="0" collapsed="false">
      <c r="A330" s="148"/>
      <c r="B330" s="149"/>
      <c r="C330" s="150"/>
      <c r="D330" s="151"/>
      <c r="E330" s="152"/>
      <c r="F330" s="153"/>
      <c r="G330" s="154"/>
      <c r="H330" s="155"/>
      <c r="I330" s="155"/>
      <c r="J330" s="156"/>
      <c r="K330" s="156"/>
      <c r="L330" s="116"/>
      <c r="M330" s="157"/>
      <c r="N330" s="158"/>
      <c r="O330" s="159"/>
      <c r="P330" s="118"/>
      <c r="Q330" s="119"/>
    </row>
    <row r="331" customFormat="false" ht="12.75" hidden="false" customHeight="false" outlineLevel="0" collapsed="false">
      <c r="A331" s="148"/>
      <c r="B331" s="149"/>
      <c r="C331" s="150"/>
      <c r="D331" s="151"/>
      <c r="E331" s="152"/>
      <c r="F331" s="153"/>
      <c r="G331" s="154"/>
      <c r="H331" s="155"/>
      <c r="I331" s="155"/>
      <c r="J331" s="156"/>
      <c r="K331" s="156"/>
      <c r="L331" s="116"/>
      <c r="M331" s="157"/>
      <c r="N331" s="158"/>
      <c r="O331" s="159"/>
      <c r="P331" s="118"/>
      <c r="Q331" s="119"/>
    </row>
    <row r="332" customFormat="false" ht="12.75" hidden="false" customHeight="false" outlineLevel="0" collapsed="false">
      <c r="A332" s="148"/>
      <c r="B332" s="149"/>
      <c r="C332" s="150"/>
      <c r="D332" s="151"/>
      <c r="E332" s="152"/>
      <c r="F332" s="153"/>
      <c r="G332" s="154"/>
      <c r="H332" s="155"/>
      <c r="I332" s="155"/>
      <c r="J332" s="156"/>
      <c r="K332" s="156"/>
      <c r="L332" s="116"/>
      <c r="M332" s="157"/>
      <c r="N332" s="158"/>
      <c r="O332" s="159"/>
      <c r="P332" s="118"/>
      <c r="Q332" s="119"/>
    </row>
    <row r="333" customFormat="false" ht="12.75" hidden="false" customHeight="false" outlineLevel="0" collapsed="false">
      <c r="A333" s="148"/>
      <c r="B333" s="149"/>
      <c r="C333" s="150"/>
      <c r="D333" s="151"/>
      <c r="E333" s="152"/>
      <c r="F333" s="153"/>
      <c r="G333" s="154"/>
      <c r="H333" s="155"/>
      <c r="I333" s="155"/>
      <c r="J333" s="156"/>
      <c r="K333" s="156"/>
      <c r="L333" s="116"/>
      <c r="M333" s="157"/>
      <c r="N333" s="158"/>
      <c r="O333" s="159"/>
      <c r="P333" s="118"/>
      <c r="Q333" s="119"/>
    </row>
    <row r="334" customFormat="false" ht="12.75" hidden="false" customHeight="false" outlineLevel="0" collapsed="false">
      <c r="A334" s="148"/>
      <c r="B334" s="149"/>
      <c r="C334" s="150"/>
      <c r="D334" s="151"/>
      <c r="E334" s="152"/>
      <c r="F334" s="153"/>
      <c r="G334" s="154"/>
      <c r="H334" s="155"/>
      <c r="I334" s="155"/>
      <c r="J334" s="156"/>
      <c r="K334" s="156"/>
      <c r="L334" s="116"/>
      <c r="M334" s="157"/>
      <c r="N334" s="158"/>
      <c r="O334" s="159"/>
      <c r="P334" s="118"/>
      <c r="Q334" s="119"/>
    </row>
    <row r="335" customFormat="false" ht="12.75" hidden="false" customHeight="false" outlineLevel="0" collapsed="false">
      <c r="A335" s="148"/>
      <c r="B335" s="149"/>
      <c r="C335" s="150"/>
      <c r="D335" s="151"/>
      <c r="E335" s="152"/>
      <c r="F335" s="153"/>
      <c r="G335" s="154"/>
      <c r="H335" s="155"/>
      <c r="I335" s="155"/>
      <c r="J335" s="156"/>
      <c r="K335" s="156"/>
      <c r="L335" s="116"/>
      <c r="M335" s="157"/>
      <c r="N335" s="158"/>
      <c r="O335" s="159"/>
      <c r="P335" s="118"/>
      <c r="Q335" s="119"/>
    </row>
    <row r="336" customFormat="false" ht="12.75" hidden="false" customHeight="false" outlineLevel="0" collapsed="false">
      <c r="A336" s="148"/>
      <c r="B336" s="149"/>
      <c r="C336" s="150"/>
      <c r="D336" s="151"/>
      <c r="E336" s="152"/>
      <c r="F336" s="153"/>
      <c r="G336" s="154"/>
      <c r="H336" s="155"/>
      <c r="I336" s="155"/>
      <c r="J336" s="156"/>
      <c r="K336" s="156"/>
      <c r="L336" s="116"/>
      <c r="M336" s="157"/>
      <c r="N336" s="158"/>
      <c r="O336" s="159"/>
      <c r="P336" s="118"/>
      <c r="Q336" s="119"/>
    </row>
    <row r="337" customFormat="false" ht="12.75" hidden="false" customHeight="false" outlineLevel="0" collapsed="false">
      <c r="A337" s="148"/>
      <c r="B337" s="149"/>
      <c r="C337" s="150"/>
      <c r="D337" s="151"/>
      <c r="E337" s="152"/>
      <c r="F337" s="153"/>
      <c r="G337" s="154"/>
      <c r="H337" s="155"/>
      <c r="I337" s="155"/>
      <c r="J337" s="156"/>
      <c r="K337" s="156"/>
      <c r="L337" s="116"/>
      <c r="M337" s="157"/>
      <c r="N337" s="158"/>
      <c r="O337" s="159"/>
      <c r="P337" s="118"/>
      <c r="Q337" s="119"/>
    </row>
    <row r="338" customFormat="false" ht="12.75" hidden="false" customHeight="false" outlineLevel="0" collapsed="false">
      <c r="A338" s="148"/>
      <c r="B338" s="149"/>
      <c r="C338" s="150"/>
      <c r="D338" s="151"/>
      <c r="E338" s="152"/>
      <c r="F338" s="153"/>
      <c r="G338" s="154"/>
      <c r="H338" s="155"/>
      <c r="I338" s="155"/>
      <c r="J338" s="156"/>
      <c r="K338" s="156"/>
      <c r="L338" s="116"/>
      <c r="M338" s="157"/>
      <c r="N338" s="158"/>
      <c r="O338" s="159"/>
      <c r="P338" s="118"/>
      <c r="Q338" s="119"/>
    </row>
    <row r="339" customFormat="false" ht="12.75" hidden="false" customHeight="false" outlineLevel="0" collapsed="false">
      <c r="A339" s="148"/>
      <c r="B339" s="149"/>
      <c r="C339" s="150"/>
      <c r="D339" s="151"/>
      <c r="E339" s="152"/>
      <c r="F339" s="153"/>
      <c r="G339" s="154"/>
      <c r="H339" s="155"/>
      <c r="I339" s="155"/>
      <c r="J339" s="156"/>
      <c r="K339" s="156"/>
      <c r="L339" s="116"/>
      <c r="M339" s="157"/>
      <c r="N339" s="158"/>
      <c r="O339" s="159"/>
      <c r="P339" s="118"/>
      <c r="Q339" s="119"/>
    </row>
    <row r="340" customFormat="false" ht="12.75" hidden="false" customHeight="false" outlineLevel="0" collapsed="false">
      <c r="A340" s="148"/>
      <c r="B340" s="149"/>
      <c r="C340" s="150"/>
      <c r="D340" s="151"/>
      <c r="E340" s="152"/>
      <c r="F340" s="153"/>
      <c r="G340" s="154"/>
      <c r="H340" s="155"/>
      <c r="I340" s="155"/>
      <c r="J340" s="156"/>
      <c r="K340" s="156"/>
      <c r="L340" s="116"/>
      <c r="M340" s="157"/>
      <c r="N340" s="158"/>
      <c r="O340" s="159"/>
      <c r="P340" s="118"/>
      <c r="Q340" s="119"/>
    </row>
    <row r="341" customFormat="false" ht="12.75" hidden="false" customHeight="false" outlineLevel="0" collapsed="false">
      <c r="A341" s="148"/>
      <c r="B341" s="149"/>
      <c r="C341" s="150"/>
      <c r="D341" s="151"/>
      <c r="E341" s="152"/>
      <c r="F341" s="153"/>
      <c r="G341" s="154"/>
      <c r="H341" s="155"/>
      <c r="I341" s="155"/>
      <c r="J341" s="156"/>
      <c r="K341" s="156"/>
      <c r="L341" s="116"/>
      <c r="M341" s="157"/>
      <c r="N341" s="158"/>
      <c r="O341" s="159"/>
      <c r="P341" s="118"/>
      <c r="Q341" s="119"/>
    </row>
    <row r="342" customFormat="false" ht="12.75" hidden="false" customHeight="false" outlineLevel="0" collapsed="false">
      <c r="A342" s="148"/>
      <c r="B342" s="149"/>
      <c r="C342" s="150"/>
      <c r="D342" s="151"/>
      <c r="E342" s="152"/>
      <c r="F342" s="153"/>
      <c r="G342" s="154"/>
      <c r="H342" s="155"/>
      <c r="I342" s="155"/>
      <c r="J342" s="156"/>
      <c r="K342" s="156"/>
      <c r="L342" s="116"/>
      <c r="M342" s="157"/>
      <c r="N342" s="158"/>
      <c r="O342" s="159"/>
      <c r="P342" s="118"/>
      <c r="Q342" s="119"/>
    </row>
    <row r="343" customFormat="false" ht="12.75" hidden="false" customHeight="false" outlineLevel="0" collapsed="false">
      <c r="A343" s="148"/>
      <c r="B343" s="149"/>
      <c r="C343" s="150"/>
      <c r="D343" s="151"/>
      <c r="E343" s="152"/>
      <c r="F343" s="153"/>
      <c r="G343" s="154"/>
      <c r="H343" s="155"/>
      <c r="I343" s="155"/>
      <c r="J343" s="156"/>
      <c r="K343" s="156"/>
      <c r="L343" s="116"/>
      <c r="M343" s="157"/>
      <c r="N343" s="158"/>
      <c r="O343" s="159"/>
      <c r="P343" s="118"/>
      <c r="Q343" s="119"/>
    </row>
    <row r="344" customFormat="false" ht="12.75" hidden="false" customHeight="false" outlineLevel="0" collapsed="false">
      <c r="A344" s="148"/>
      <c r="B344" s="149"/>
      <c r="C344" s="150"/>
      <c r="D344" s="151"/>
      <c r="E344" s="152"/>
      <c r="F344" s="153"/>
      <c r="G344" s="154"/>
      <c r="H344" s="155"/>
      <c r="I344" s="155"/>
      <c r="J344" s="156"/>
      <c r="K344" s="156"/>
      <c r="L344" s="116"/>
      <c r="M344" s="157"/>
      <c r="N344" s="158"/>
      <c r="O344" s="159"/>
      <c r="P344" s="118"/>
      <c r="Q344" s="119"/>
    </row>
    <row r="345" customFormat="false" ht="12.75" hidden="false" customHeight="false" outlineLevel="0" collapsed="false">
      <c r="A345" s="148"/>
      <c r="B345" s="149"/>
      <c r="C345" s="150"/>
      <c r="D345" s="151"/>
      <c r="E345" s="152"/>
      <c r="F345" s="153"/>
      <c r="G345" s="154"/>
      <c r="H345" s="155"/>
      <c r="I345" s="155"/>
      <c r="J345" s="156"/>
      <c r="K345" s="156"/>
      <c r="L345" s="116"/>
      <c r="M345" s="157"/>
      <c r="N345" s="158"/>
      <c r="O345" s="159"/>
      <c r="P345" s="118"/>
      <c r="Q345" s="119"/>
    </row>
    <row r="346" customFormat="false" ht="12.75" hidden="false" customHeight="false" outlineLevel="0" collapsed="false">
      <c r="A346" s="148"/>
      <c r="B346" s="149"/>
      <c r="C346" s="150"/>
      <c r="D346" s="151"/>
      <c r="E346" s="152"/>
      <c r="F346" s="153"/>
      <c r="G346" s="154"/>
      <c r="H346" s="155"/>
      <c r="I346" s="155"/>
      <c r="J346" s="156"/>
      <c r="K346" s="156"/>
      <c r="L346" s="116"/>
      <c r="M346" s="157"/>
      <c r="N346" s="158"/>
      <c r="O346" s="159"/>
      <c r="P346" s="118"/>
      <c r="Q346" s="119"/>
    </row>
    <row r="347" customFormat="false" ht="12.75" hidden="false" customHeight="false" outlineLevel="0" collapsed="false">
      <c r="A347" s="148"/>
      <c r="B347" s="149"/>
      <c r="C347" s="150"/>
      <c r="D347" s="151"/>
      <c r="E347" s="152"/>
      <c r="F347" s="153"/>
      <c r="G347" s="154"/>
      <c r="H347" s="155"/>
      <c r="I347" s="155"/>
      <c r="J347" s="156"/>
      <c r="K347" s="156"/>
      <c r="L347" s="116"/>
      <c r="M347" s="157"/>
      <c r="N347" s="158"/>
      <c r="O347" s="159"/>
      <c r="P347" s="118"/>
      <c r="Q347" s="119"/>
    </row>
    <row r="348" customFormat="false" ht="12.75" hidden="false" customHeight="false" outlineLevel="0" collapsed="false">
      <c r="A348" s="148"/>
      <c r="B348" s="149"/>
      <c r="C348" s="150"/>
      <c r="D348" s="151"/>
      <c r="E348" s="152"/>
      <c r="F348" s="153"/>
      <c r="G348" s="154"/>
      <c r="H348" s="155"/>
      <c r="I348" s="155"/>
      <c r="J348" s="156"/>
      <c r="K348" s="156"/>
      <c r="L348" s="116"/>
      <c r="M348" s="157"/>
      <c r="N348" s="158"/>
      <c r="O348" s="159"/>
      <c r="P348" s="118"/>
      <c r="Q348" s="119"/>
    </row>
    <row r="349" customFormat="false" ht="12.75" hidden="false" customHeight="false" outlineLevel="0" collapsed="false">
      <c r="A349" s="148"/>
      <c r="B349" s="149"/>
      <c r="C349" s="150"/>
      <c r="D349" s="151"/>
      <c r="E349" s="152"/>
      <c r="F349" s="153"/>
      <c r="G349" s="154"/>
      <c r="H349" s="155"/>
      <c r="I349" s="155"/>
      <c r="J349" s="156"/>
      <c r="K349" s="156"/>
      <c r="L349" s="116"/>
      <c r="M349" s="157"/>
      <c r="N349" s="158"/>
      <c r="O349" s="159"/>
      <c r="P349" s="118"/>
      <c r="Q349" s="119"/>
    </row>
    <row r="350" customFormat="false" ht="12.75" hidden="false" customHeight="false" outlineLevel="0" collapsed="false">
      <c r="A350" s="148"/>
      <c r="B350" s="149"/>
      <c r="C350" s="150"/>
      <c r="D350" s="151"/>
      <c r="E350" s="152"/>
      <c r="F350" s="153"/>
      <c r="G350" s="154"/>
      <c r="H350" s="155"/>
      <c r="I350" s="155"/>
      <c r="J350" s="156"/>
      <c r="K350" s="156"/>
      <c r="L350" s="116"/>
      <c r="M350" s="157"/>
      <c r="N350" s="158"/>
      <c r="O350" s="159"/>
      <c r="P350" s="118"/>
      <c r="Q350" s="119"/>
    </row>
    <row r="351" customFormat="false" ht="12.75" hidden="false" customHeight="false" outlineLevel="0" collapsed="false">
      <c r="A351" s="148"/>
      <c r="B351" s="149"/>
      <c r="C351" s="150"/>
      <c r="D351" s="151"/>
      <c r="E351" s="152"/>
      <c r="F351" s="153"/>
      <c r="G351" s="154"/>
      <c r="H351" s="155"/>
      <c r="I351" s="155"/>
      <c r="J351" s="156"/>
      <c r="K351" s="156"/>
      <c r="L351" s="116"/>
      <c r="M351" s="157"/>
      <c r="N351" s="158"/>
      <c r="O351" s="159"/>
      <c r="P351" s="118"/>
      <c r="Q351" s="119"/>
    </row>
    <row r="352" customFormat="false" ht="12.75" hidden="false" customHeight="false" outlineLevel="0" collapsed="false">
      <c r="A352" s="148"/>
      <c r="B352" s="149"/>
      <c r="C352" s="150"/>
      <c r="D352" s="151"/>
      <c r="E352" s="152"/>
      <c r="F352" s="153"/>
      <c r="G352" s="154"/>
      <c r="H352" s="155"/>
      <c r="I352" s="155"/>
      <c r="J352" s="156"/>
      <c r="K352" s="156"/>
      <c r="L352" s="116"/>
      <c r="M352" s="157"/>
      <c r="N352" s="158"/>
      <c r="O352" s="159"/>
      <c r="P352" s="118"/>
      <c r="Q352" s="119"/>
    </row>
    <row r="353" customFormat="false" ht="12.75" hidden="false" customHeight="false" outlineLevel="0" collapsed="false">
      <c r="A353" s="148"/>
      <c r="B353" s="149"/>
      <c r="C353" s="150"/>
      <c r="D353" s="151"/>
      <c r="E353" s="152"/>
      <c r="F353" s="153"/>
      <c r="G353" s="154"/>
      <c r="H353" s="155"/>
      <c r="I353" s="155"/>
      <c r="J353" s="156"/>
      <c r="K353" s="156"/>
      <c r="L353" s="116"/>
      <c r="M353" s="157"/>
      <c r="N353" s="158"/>
      <c r="O353" s="159"/>
      <c r="P353" s="118"/>
      <c r="Q353" s="119"/>
    </row>
    <row r="354" customFormat="false" ht="12.75" hidden="false" customHeight="false" outlineLevel="0" collapsed="false">
      <c r="A354" s="148"/>
      <c r="B354" s="149"/>
      <c r="C354" s="150"/>
      <c r="D354" s="151"/>
      <c r="E354" s="152"/>
      <c r="F354" s="153"/>
      <c r="G354" s="154"/>
      <c r="H354" s="155"/>
      <c r="I354" s="155"/>
      <c r="J354" s="156"/>
      <c r="K354" s="156"/>
      <c r="L354" s="116"/>
      <c r="M354" s="157"/>
      <c r="N354" s="158"/>
      <c r="O354" s="159"/>
      <c r="P354" s="118"/>
      <c r="Q354" s="119"/>
    </row>
    <row r="355" customFormat="false" ht="12.75" hidden="false" customHeight="false" outlineLevel="0" collapsed="false">
      <c r="A355" s="148"/>
      <c r="B355" s="149"/>
      <c r="C355" s="150"/>
      <c r="D355" s="151"/>
      <c r="E355" s="152"/>
      <c r="F355" s="153"/>
      <c r="G355" s="154"/>
      <c r="H355" s="155"/>
      <c r="I355" s="155"/>
      <c r="J355" s="156"/>
      <c r="K355" s="156"/>
      <c r="L355" s="116"/>
      <c r="M355" s="157"/>
      <c r="N355" s="158"/>
      <c r="O355" s="159"/>
      <c r="P355" s="118"/>
      <c r="Q355" s="119"/>
    </row>
    <row r="356" customFormat="false" ht="12.75" hidden="false" customHeight="false" outlineLevel="0" collapsed="false">
      <c r="A356" s="148"/>
      <c r="B356" s="149"/>
      <c r="C356" s="150"/>
      <c r="D356" s="151"/>
      <c r="E356" s="152"/>
      <c r="F356" s="153"/>
      <c r="G356" s="154"/>
      <c r="H356" s="155"/>
      <c r="I356" s="155"/>
      <c r="J356" s="156"/>
      <c r="K356" s="156"/>
      <c r="L356" s="116"/>
      <c r="M356" s="157"/>
      <c r="N356" s="158"/>
      <c r="O356" s="159"/>
      <c r="P356" s="118"/>
      <c r="Q356" s="119"/>
    </row>
    <row r="357" customFormat="false" ht="12.75" hidden="false" customHeight="false" outlineLevel="0" collapsed="false">
      <c r="A357" s="148"/>
      <c r="B357" s="149"/>
      <c r="C357" s="150"/>
      <c r="D357" s="151"/>
      <c r="E357" s="152"/>
      <c r="F357" s="153"/>
      <c r="G357" s="154"/>
      <c r="H357" s="155"/>
      <c r="I357" s="155"/>
      <c r="J357" s="156"/>
      <c r="K357" s="156"/>
      <c r="L357" s="116"/>
      <c r="M357" s="157"/>
      <c r="N357" s="158"/>
      <c r="O357" s="159"/>
      <c r="P357" s="118"/>
      <c r="Q357" s="119"/>
    </row>
    <row r="358" customFormat="false" ht="12.75" hidden="false" customHeight="false" outlineLevel="0" collapsed="false">
      <c r="A358" s="148"/>
      <c r="B358" s="149"/>
      <c r="C358" s="150"/>
      <c r="D358" s="151"/>
      <c r="E358" s="152"/>
      <c r="F358" s="153"/>
      <c r="G358" s="154"/>
      <c r="H358" s="155"/>
      <c r="I358" s="155"/>
      <c r="J358" s="156"/>
      <c r="K358" s="156"/>
      <c r="L358" s="116"/>
      <c r="M358" s="157"/>
      <c r="N358" s="158"/>
      <c r="O358" s="159"/>
      <c r="P358" s="118"/>
      <c r="Q358" s="119"/>
    </row>
    <row r="359" customFormat="false" ht="12.75" hidden="false" customHeight="false" outlineLevel="0" collapsed="false">
      <c r="A359" s="148"/>
      <c r="B359" s="149"/>
      <c r="C359" s="150"/>
      <c r="D359" s="151"/>
      <c r="E359" s="152"/>
      <c r="F359" s="153"/>
      <c r="G359" s="154"/>
      <c r="H359" s="155"/>
      <c r="I359" s="155"/>
      <c r="J359" s="156"/>
      <c r="K359" s="156"/>
      <c r="L359" s="116"/>
      <c r="M359" s="157"/>
      <c r="N359" s="158"/>
      <c r="O359" s="159"/>
      <c r="P359" s="118"/>
      <c r="Q359" s="119"/>
    </row>
    <row r="360" customFormat="false" ht="12.75" hidden="false" customHeight="false" outlineLevel="0" collapsed="false">
      <c r="A360" s="148"/>
      <c r="B360" s="149"/>
      <c r="C360" s="150"/>
      <c r="D360" s="151"/>
      <c r="E360" s="152"/>
      <c r="F360" s="153"/>
      <c r="G360" s="154"/>
      <c r="H360" s="155"/>
      <c r="I360" s="155"/>
      <c r="J360" s="156"/>
      <c r="K360" s="156"/>
      <c r="L360" s="116"/>
      <c r="M360" s="157"/>
      <c r="N360" s="158"/>
      <c r="O360" s="159"/>
      <c r="P360" s="118"/>
      <c r="Q360" s="119"/>
    </row>
    <row r="361" customFormat="false" ht="12.75" hidden="false" customHeight="false" outlineLevel="0" collapsed="false">
      <c r="A361" s="148"/>
      <c r="B361" s="149"/>
      <c r="C361" s="150"/>
      <c r="D361" s="151"/>
      <c r="E361" s="152"/>
      <c r="F361" s="153"/>
      <c r="G361" s="154"/>
      <c r="H361" s="155"/>
      <c r="I361" s="155"/>
      <c r="J361" s="156"/>
      <c r="K361" s="156"/>
      <c r="L361" s="116"/>
      <c r="M361" s="157"/>
      <c r="N361" s="158"/>
      <c r="O361" s="159"/>
      <c r="P361" s="118"/>
      <c r="Q361" s="119"/>
    </row>
    <row r="362" customFormat="false" ht="12.75" hidden="false" customHeight="false" outlineLevel="0" collapsed="false">
      <c r="A362" s="148"/>
      <c r="B362" s="149"/>
      <c r="C362" s="150"/>
      <c r="D362" s="151"/>
      <c r="E362" s="152"/>
      <c r="F362" s="153"/>
      <c r="G362" s="154"/>
      <c r="H362" s="155"/>
      <c r="I362" s="155"/>
      <c r="J362" s="156"/>
      <c r="K362" s="156"/>
      <c r="L362" s="116"/>
      <c r="M362" s="157"/>
      <c r="N362" s="158"/>
      <c r="O362" s="159"/>
      <c r="P362" s="118"/>
      <c r="Q362" s="119"/>
    </row>
    <row r="363" customFormat="false" ht="12.75" hidden="false" customHeight="false" outlineLevel="0" collapsed="false">
      <c r="A363" s="148"/>
      <c r="B363" s="149"/>
      <c r="C363" s="150"/>
      <c r="D363" s="151"/>
      <c r="E363" s="152"/>
      <c r="F363" s="153"/>
      <c r="G363" s="154"/>
      <c r="H363" s="155"/>
      <c r="I363" s="155"/>
      <c r="J363" s="156"/>
      <c r="K363" s="156"/>
      <c r="L363" s="116"/>
      <c r="M363" s="157"/>
      <c r="N363" s="158"/>
      <c r="O363" s="159"/>
      <c r="P363" s="118"/>
      <c r="Q363" s="119"/>
    </row>
    <row r="364" customFormat="false" ht="12.75" hidden="false" customHeight="false" outlineLevel="0" collapsed="false">
      <c r="A364" s="148"/>
      <c r="B364" s="149"/>
      <c r="C364" s="150"/>
      <c r="D364" s="151"/>
      <c r="E364" s="152"/>
      <c r="F364" s="153"/>
      <c r="G364" s="154"/>
      <c r="H364" s="155"/>
      <c r="I364" s="155"/>
      <c r="J364" s="156"/>
      <c r="K364" s="156"/>
      <c r="L364" s="116"/>
      <c r="M364" s="157"/>
      <c r="N364" s="158"/>
      <c r="O364" s="159"/>
      <c r="P364" s="118"/>
      <c r="Q364" s="119"/>
    </row>
    <row r="365" customFormat="false" ht="12.75" hidden="false" customHeight="false" outlineLevel="0" collapsed="false">
      <c r="A365" s="148"/>
      <c r="B365" s="149"/>
      <c r="C365" s="150"/>
      <c r="D365" s="151"/>
      <c r="E365" s="152"/>
      <c r="F365" s="153"/>
      <c r="G365" s="154"/>
      <c r="H365" s="155"/>
      <c r="I365" s="155"/>
      <c r="J365" s="156"/>
      <c r="K365" s="156"/>
      <c r="L365" s="116"/>
      <c r="M365" s="157"/>
      <c r="N365" s="158"/>
      <c r="O365" s="159"/>
      <c r="P365" s="118"/>
      <c r="Q365" s="119"/>
    </row>
    <row r="366" customFormat="false" ht="12.75" hidden="false" customHeight="false" outlineLevel="0" collapsed="false">
      <c r="A366" s="148"/>
      <c r="B366" s="149"/>
      <c r="C366" s="150"/>
      <c r="D366" s="151"/>
      <c r="E366" s="152"/>
      <c r="F366" s="153"/>
      <c r="G366" s="154"/>
      <c r="H366" s="155"/>
      <c r="I366" s="155"/>
      <c r="J366" s="156"/>
      <c r="K366" s="156"/>
      <c r="L366" s="116"/>
      <c r="M366" s="157"/>
      <c r="N366" s="158"/>
      <c r="O366" s="159"/>
      <c r="P366" s="118"/>
      <c r="Q366" s="119"/>
    </row>
    <row r="367" customFormat="false" ht="12.75" hidden="false" customHeight="false" outlineLevel="0" collapsed="false">
      <c r="A367" s="148"/>
      <c r="B367" s="149"/>
      <c r="C367" s="150"/>
      <c r="D367" s="151"/>
      <c r="E367" s="152"/>
      <c r="F367" s="153"/>
      <c r="G367" s="154"/>
      <c r="H367" s="155"/>
      <c r="I367" s="155"/>
      <c r="J367" s="156"/>
      <c r="K367" s="156"/>
      <c r="L367" s="116"/>
      <c r="M367" s="157"/>
      <c r="N367" s="158"/>
      <c r="O367" s="159"/>
      <c r="P367" s="118"/>
      <c r="Q367" s="119"/>
    </row>
    <row r="368" customFormat="false" ht="12.75" hidden="false" customHeight="false" outlineLevel="0" collapsed="false">
      <c r="A368" s="148"/>
      <c r="B368" s="149"/>
      <c r="C368" s="150"/>
      <c r="D368" s="151"/>
      <c r="E368" s="152"/>
      <c r="F368" s="153"/>
      <c r="G368" s="154"/>
      <c r="H368" s="155"/>
      <c r="I368" s="155"/>
      <c r="J368" s="156"/>
      <c r="K368" s="156"/>
      <c r="L368" s="116"/>
      <c r="M368" s="157"/>
      <c r="N368" s="158"/>
      <c r="O368" s="159"/>
      <c r="P368" s="118"/>
      <c r="Q368" s="119"/>
    </row>
    <row r="369" customFormat="false" ht="12.75" hidden="false" customHeight="false" outlineLevel="0" collapsed="false">
      <c r="A369" s="148"/>
      <c r="B369" s="149"/>
      <c r="C369" s="150"/>
      <c r="D369" s="151"/>
      <c r="E369" s="152"/>
      <c r="F369" s="153"/>
      <c r="G369" s="154"/>
      <c r="H369" s="155"/>
      <c r="I369" s="155"/>
      <c r="J369" s="156"/>
      <c r="K369" s="156"/>
      <c r="L369" s="116"/>
      <c r="M369" s="157"/>
      <c r="N369" s="158"/>
      <c r="O369" s="159"/>
      <c r="P369" s="118"/>
      <c r="Q369" s="119"/>
    </row>
    <row r="370" customFormat="false" ht="12.75" hidden="false" customHeight="false" outlineLevel="0" collapsed="false">
      <c r="A370" s="148"/>
      <c r="B370" s="149"/>
      <c r="C370" s="150"/>
      <c r="D370" s="151"/>
      <c r="E370" s="152"/>
      <c r="F370" s="153"/>
      <c r="G370" s="154"/>
      <c r="H370" s="155"/>
      <c r="I370" s="155"/>
      <c r="J370" s="156"/>
      <c r="K370" s="156"/>
      <c r="L370" s="116"/>
      <c r="M370" s="157"/>
      <c r="N370" s="158"/>
      <c r="O370" s="159"/>
      <c r="P370" s="118"/>
      <c r="Q370" s="119"/>
    </row>
    <row r="371" customFormat="false" ht="12.75" hidden="false" customHeight="false" outlineLevel="0" collapsed="false">
      <c r="A371" s="148"/>
      <c r="B371" s="149"/>
      <c r="C371" s="150"/>
      <c r="D371" s="151"/>
      <c r="E371" s="152"/>
      <c r="F371" s="153"/>
      <c r="G371" s="154"/>
      <c r="H371" s="155"/>
      <c r="I371" s="155"/>
      <c r="J371" s="156"/>
      <c r="K371" s="156"/>
      <c r="L371" s="116"/>
      <c r="M371" s="157"/>
      <c r="N371" s="158"/>
      <c r="O371" s="159"/>
      <c r="P371" s="118"/>
      <c r="Q371" s="119"/>
    </row>
    <row r="372" customFormat="false" ht="12.75" hidden="false" customHeight="false" outlineLevel="0" collapsed="false">
      <c r="A372" s="148"/>
      <c r="B372" s="149"/>
      <c r="C372" s="150"/>
      <c r="D372" s="151"/>
      <c r="E372" s="152"/>
      <c r="F372" s="153"/>
      <c r="G372" s="154"/>
      <c r="H372" s="155"/>
      <c r="I372" s="155"/>
      <c r="J372" s="156"/>
      <c r="K372" s="156"/>
      <c r="L372" s="116"/>
      <c r="M372" s="157"/>
      <c r="N372" s="158"/>
      <c r="O372" s="159"/>
      <c r="P372" s="118"/>
      <c r="Q372" s="119"/>
    </row>
    <row r="373" customFormat="false" ht="12.75" hidden="false" customHeight="false" outlineLevel="0" collapsed="false">
      <c r="A373" s="148"/>
      <c r="B373" s="149"/>
      <c r="C373" s="150"/>
      <c r="D373" s="151"/>
      <c r="E373" s="152"/>
      <c r="F373" s="153"/>
      <c r="G373" s="154"/>
      <c r="H373" s="155"/>
      <c r="I373" s="155"/>
      <c r="J373" s="156"/>
      <c r="K373" s="156"/>
      <c r="L373" s="116"/>
      <c r="M373" s="157"/>
      <c r="N373" s="158"/>
      <c r="O373" s="159"/>
      <c r="P373" s="118"/>
      <c r="Q373" s="119"/>
    </row>
    <row r="374" customFormat="false" ht="12.75" hidden="false" customHeight="false" outlineLevel="0" collapsed="false">
      <c r="A374" s="148"/>
      <c r="B374" s="149"/>
      <c r="C374" s="150"/>
      <c r="D374" s="151"/>
      <c r="E374" s="152"/>
      <c r="F374" s="153"/>
      <c r="G374" s="154"/>
      <c r="H374" s="155"/>
      <c r="I374" s="155"/>
      <c r="J374" s="156"/>
      <c r="K374" s="156"/>
      <c r="L374" s="116"/>
      <c r="M374" s="157"/>
      <c r="N374" s="158"/>
      <c r="O374" s="159"/>
      <c r="P374" s="118"/>
      <c r="Q374" s="119"/>
    </row>
    <row r="375" customFormat="false" ht="12.75" hidden="false" customHeight="false" outlineLevel="0" collapsed="false">
      <c r="A375" s="148"/>
      <c r="B375" s="149"/>
      <c r="C375" s="150"/>
      <c r="D375" s="151"/>
      <c r="E375" s="152"/>
      <c r="F375" s="153"/>
      <c r="G375" s="154"/>
      <c r="H375" s="155"/>
      <c r="I375" s="155"/>
      <c r="J375" s="156"/>
      <c r="K375" s="156"/>
      <c r="L375" s="116"/>
      <c r="M375" s="157"/>
      <c r="N375" s="158"/>
      <c r="O375" s="159"/>
      <c r="P375" s="118"/>
      <c r="Q375" s="119"/>
    </row>
    <row r="376" customFormat="false" ht="12.75" hidden="false" customHeight="false" outlineLevel="0" collapsed="false">
      <c r="A376" s="148"/>
      <c r="B376" s="149"/>
      <c r="C376" s="150"/>
      <c r="D376" s="151"/>
      <c r="E376" s="152"/>
      <c r="F376" s="153"/>
      <c r="G376" s="154"/>
      <c r="H376" s="155"/>
      <c r="I376" s="155"/>
      <c r="J376" s="156"/>
      <c r="K376" s="156"/>
      <c r="L376" s="116"/>
      <c r="M376" s="157"/>
      <c r="N376" s="158"/>
      <c r="O376" s="159"/>
      <c r="P376" s="118"/>
      <c r="Q376" s="119"/>
    </row>
    <row r="377" customFormat="false" ht="12.75" hidden="false" customHeight="false" outlineLevel="0" collapsed="false">
      <c r="A377" s="148"/>
      <c r="B377" s="149"/>
      <c r="C377" s="150"/>
      <c r="D377" s="151"/>
      <c r="E377" s="152"/>
      <c r="F377" s="153"/>
      <c r="G377" s="154"/>
      <c r="H377" s="155"/>
      <c r="I377" s="155"/>
      <c r="J377" s="156"/>
      <c r="K377" s="156"/>
      <c r="L377" s="116"/>
      <c r="M377" s="157"/>
      <c r="N377" s="158"/>
      <c r="O377" s="159"/>
      <c r="P377" s="118"/>
      <c r="Q377" s="119"/>
    </row>
    <row r="378" customFormat="false" ht="12.75" hidden="false" customHeight="false" outlineLevel="0" collapsed="false">
      <c r="A378" s="148"/>
      <c r="B378" s="149"/>
      <c r="C378" s="150"/>
      <c r="D378" s="151"/>
      <c r="E378" s="152"/>
      <c r="F378" s="153"/>
      <c r="G378" s="154"/>
      <c r="H378" s="155"/>
      <c r="I378" s="155"/>
      <c r="J378" s="156"/>
      <c r="K378" s="156"/>
      <c r="L378" s="116"/>
      <c r="M378" s="157"/>
      <c r="N378" s="158"/>
      <c r="O378" s="159"/>
      <c r="P378" s="118"/>
      <c r="Q378" s="119"/>
    </row>
    <row r="379" customFormat="false" ht="12.75" hidden="false" customHeight="false" outlineLevel="0" collapsed="false">
      <c r="A379" s="148"/>
      <c r="B379" s="149"/>
      <c r="C379" s="150"/>
      <c r="D379" s="151"/>
      <c r="E379" s="152"/>
      <c r="F379" s="153"/>
      <c r="G379" s="154"/>
      <c r="H379" s="155"/>
      <c r="I379" s="155"/>
      <c r="J379" s="156"/>
      <c r="K379" s="156"/>
      <c r="L379" s="116"/>
      <c r="M379" s="157"/>
      <c r="N379" s="158"/>
      <c r="O379" s="159"/>
      <c r="P379" s="118"/>
      <c r="Q379" s="119"/>
    </row>
    <row r="380" customFormat="false" ht="12.75" hidden="false" customHeight="false" outlineLevel="0" collapsed="false">
      <c r="A380" s="148"/>
      <c r="B380" s="149"/>
      <c r="C380" s="150"/>
      <c r="D380" s="151"/>
      <c r="E380" s="152"/>
      <c r="F380" s="153"/>
      <c r="G380" s="154"/>
      <c r="H380" s="155"/>
      <c r="I380" s="155"/>
      <c r="J380" s="156"/>
      <c r="K380" s="156"/>
      <c r="L380" s="116"/>
      <c r="M380" s="157"/>
      <c r="N380" s="158"/>
      <c r="O380" s="159"/>
      <c r="P380" s="118"/>
      <c r="Q380" s="119"/>
    </row>
    <row r="381" customFormat="false" ht="12.75" hidden="false" customHeight="false" outlineLevel="0" collapsed="false">
      <c r="A381" s="148"/>
      <c r="B381" s="149"/>
      <c r="C381" s="150"/>
      <c r="D381" s="151"/>
      <c r="E381" s="152"/>
      <c r="F381" s="153"/>
      <c r="G381" s="154"/>
      <c r="H381" s="155"/>
      <c r="I381" s="155"/>
      <c r="J381" s="156"/>
      <c r="K381" s="156"/>
      <c r="L381" s="116"/>
      <c r="M381" s="157"/>
      <c r="N381" s="158"/>
      <c r="O381" s="159"/>
      <c r="P381" s="118"/>
      <c r="Q381" s="119"/>
    </row>
    <row r="382" customFormat="false" ht="12.75" hidden="false" customHeight="false" outlineLevel="0" collapsed="false">
      <c r="A382" s="148"/>
      <c r="B382" s="149"/>
      <c r="C382" s="150"/>
      <c r="D382" s="151"/>
      <c r="E382" s="152"/>
      <c r="F382" s="153"/>
      <c r="G382" s="154"/>
      <c r="H382" s="155"/>
      <c r="I382" s="155"/>
      <c r="J382" s="156"/>
      <c r="K382" s="156"/>
      <c r="L382" s="116"/>
      <c r="M382" s="157"/>
      <c r="N382" s="158"/>
      <c r="O382" s="159"/>
      <c r="P382" s="118"/>
      <c r="Q382" s="119"/>
    </row>
    <row r="383" customFormat="false" ht="12.75" hidden="false" customHeight="false" outlineLevel="0" collapsed="false">
      <c r="A383" s="148"/>
      <c r="B383" s="149"/>
      <c r="C383" s="150"/>
      <c r="D383" s="151"/>
      <c r="E383" s="152"/>
      <c r="F383" s="153"/>
      <c r="G383" s="154"/>
      <c r="H383" s="155"/>
      <c r="I383" s="155"/>
      <c r="J383" s="156"/>
      <c r="K383" s="156"/>
      <c r="L383" s="116"/>
      <c r="M383" s="157"/>
      <c r="N383" s="158"/>
      <c r="O383" s="159"/>
      <c r="P383" s="118"/>
      <c r="Q383" s="119"/>
    </row>
    <row r="384" customFormat="false" ht="12.75" hidden="false" customHeight="false" outlineLevel="0" collapsed="false">
      <c r="A384" s="148"/>
      <c r="B384" s="149"/>
      <c r="C384" s="150"/>
      <c r="D384" s="151"/>
      <c r="E384" s="152"/>
      <c r="F384" s="153"/>
      <c r="G384" s="154"/>
      <c r="H384" s="155"/>
      <c r="I384" s="155"/>
      <c r="J384" s="156"/>
      <c r="K384" s="156"/>
      <c r="L384" s="116"/>
      <c r="M384" s="157"/>
      <c r="N384" s="158"/>
      <c r="O384" s="159"/>
      <c r="P384" s="118"/>
      <c r="Q384" s="119"/>
    </row>
    <row r="385" customFormat="false" ht="12.75" hidden="false" customHeight="false" outlineLevel="0" collapsed="false">
      <c r="A385" s="148"/>
      <c r="B385" s="149"/>
      <c r="C385" s="150"/>
      <c r="D385" s="151"/>
      <c r="E385" s="152"/>
      <c r="F385" s="153"/>
      <c r="G385" s="154"/>
      <c r="H385" s="155"/>
      <c r="I385" s="155"/>
      <c r="J385" s="156"/>
      <c r="K385" s="156"/>
      <c r="L385" s="116"/>
      <c r="M385" s="157"/>
      <c r="N385" s="158"/>
      <c r="O385" s="159"/>
      <c r="P385" s="118"/>
      <c r="Q385" s="119"/>
    </row>
    <row r="386" customFormat="false" ht="12.75" hidden="false" customHeight="false" outlineLevel="0" collapsed="false">
      <c r="A386" s="148"/>
      <c r="B386" s="149"/>
      <c r="C386" s="150"/>
      <c r="D386" s="151"/>
      <c r="E386" s="152"/>
      <c r="F386" s="153"/>
      <c r="G386" s="154"/>
      <c r="H386" s="155"/>
      <c r="I386" s="155"/>
      <c r="J386" s="156"/>
      <c r="K386" s="156"/>
      <c r="L386" s="116"/>
      <c r="M386" s="157"/>
      <c r="N386" s="158"/>
      <c r="O386" s="159"/>
      <c r="P386" s="118"/>
      <c r="Q386" s="119"/>
    </row>
    <row r="387" customFormat="false" ht="12.75" hidden="false" customHeight="false" outlineLevel="0" collapsed="false">
      <c r="A387" s="148"/>
      <c r="B387" s="149"/>
      <c r="C387" s="150"/>
      <c r="D387" s="151"/>
      <c r="E387" s="152"/>
      <c r="F387" s="153"/>
      <c r="G387" s="154"/>
      <c r="H387" s="155"/>
      <c r="I387" s="155"/>
      <c r="J387" s="156"/>
      <c r="K387" s="156"/>
      <c r="L387" s="116"/>
      <c r="M387" s="157"/>
      <c r="N387" s="158"/>
      <c r="O387" s="159"/>
      <c r="P387" s="118"/>
      <c r="Q387" s="119"/>
    </row>
    <row r="388" customFormat="false" ht="12.75" hidden="false" customHeight="false" outlineLevel="0" collapsed="false">
      <c r="A388" s="148"/>
      <c r="B388" s="149"/>
      <c r="C388" s="150"/>
      <c r="D388" s="151"/>
      <c r="E388" s="152"/>
      <c r="F388" s="153"/>
      <c r="G388" s="154"/>
      <c r="H388" s="155"/>
      <c r="I388" s="155"/>
      <c r="J388" s="156"/>
      <c r="K388" s="156"/>
      <c r="L388" s="116"/>
      <c r="M388" s="157"/>
      <c r="N388" s="158"/>
      <c r="O388" s="159"/>
      <c r="P388" s="118"/>
      <c r="Q388" s="119"/>
    </row>
    <row r="389" customFormat="false" ht="12.75" hidden="false" customHeight="false" outlineLevel="0" collapsed="false">
      <c r="A389" s="148"/>
      <c r="B389" s="149"/>
      <c r="C389" s="150"/>
      <c r="D389" s="151"/>
      <c r="E389" s="152"/>
      <c r="F389" s="153"/>
      <c r="G389" s="154"/>
      <c r="H389" s="155"/>
      <c r="I389" s="155"/>
      <c r="J389" s="156"/>
      <c r="K389" s="156"/>
      <c r="L389" s="116"/>
      <c r="M389" s="157"/>
      <c r="N389" s="158"/>
      <c r="O389" s="159"/>
      <c r="P389" s="118"/>
      <c r="Q389" s="119"/>
    </row>
    <row r="390" customFormat="false" ht="12.75" hidden="false" customHeight="false" outlineLevel="0" collapsed="false">
      <c r="A390" s="148"/>
      <c r="B390" s="149"/>
      <c r="C390" s="150"/>
      <c r="D390" s="151"/>
      <c r="E390" s="152"/>
      <c r="F390" s="153"/>
      <c r="G390" s="154"/>
      <c r="H390" s="155"/>
      <c r="I390" s="155"/>
      <c r="J390" s="156"/>
      <c r="K390" s="156"/>
      <c r="L390" s="116"/>
      <c r="M390" s="157"/>
      <c r="N390" s="158"/>
      <c r="O390" s="159"/>
      <c r="P390" s="118"/>
      <c r="Q390" s="119"/>
    </row>
    <row r="391" customFormat="false" ht="12.75" hidden="false" customHeight="false" outlineLevel="0" collapsed="false">
      <c r="A391" s="148"/>
      <c r="B391" s="149"/>
      <c r="C391" s="150"/>
      <c r="D391" s="151"/>
      <c r="E391" s="152"/>
      <c r="F391" s="153"/>
      <c r="G391" s="154"/>
      <c r="H391" s="155"/>
      <c r="I391" s="155"/>
      <c r="J391" s="156"/>
      <c r="K391" s="156"/>
      <c r="L391" s="116"/>
      <c r="M391" s="157"/>
      <c r="N391" s="158"/>
      <c r="O391" s="159"/>
      <c r="P391" s="118"/>
      <c r="Q391" s="119"/>
    </row>
    <row r="392" customFormat="false" ht="12.75" hidden="false" customHeight="false" outlineLevel="0" collapsed="false">
      <c r="A392" s="148"/>
      <c r="B392" s="149"/>
      <c r="C392" s="150"/>
      <c r="D392" s="151"/>
      <c r="E392" s="152"/>
      <c r="F392" s="153"/>
      <c r="G392" s="154"/>
      <c r="H392" s="155"/>
      <c r="I392" s="155"/>
      <c r="J392" s="156"/>
      <c r="K392" s="156"/>
      <c r="L392" s="116"/>
      <c r="M392" s="157"/>
      <c r="N392" s="158"/>
      <c r="O392" s="159"/>
      <c r="P392" s="118"/>
      <c r="Q392" s="119"/>
    </row>
    <row r="393" customFormat="false" ht="12.75" hidden="false" customHeight="false" outlineLevel="0" collapsed="false">
      <c r="A393" s="148"/>
      <c r="B393" s="149"/>
      <c r="C393" s="150"/>
      <c r="D393" s="151"/>
      <c r="E393" s="152"/>
      <c r="F393" s="153"/>
      <c r="G393" s="154"/>
      <c r="H393" s="155"/>
      <c r="I393" s="155"/>
      <c r="J393" s="156"/>
      <c r="K393" s="156"/>
      <c r="L393" s="116"/>
      <c r="M393" s="157"/>
      <c r="N393" s="158"/>
      <c r="O393" s="159"/>
      <c r="P393" s="118"/>
      <c r="Q393" s="119"/>
    </row>
    <row r="394" customFormat="false" ht="12.75" hidden="false" customHeight="false" outlineLevel="0" collapsed="false">
      <c r="A394" s="148"/>
      <c r="B394" s="149"/>
      <c r="C394" s="150"/>
      <c r="D394" s="151"/>
      <c r="E394" s="152"/>
      <c r="F394" s="153"/>
      <c r="G394" s="154"/>
      <c r="H394" s="155"/>
      <c r="I394" s="155"/>
      <c r="J394" s="156"/>
      <c r="K394" s="156"/>
      <c r="L394" s="116"/>
      <c r="M394" s="157"/>
      <c r="N394" s="158"/>
      <c r="O394" s="159"/>
      <c r="P394" s="118"/>
      <c r="Q394" s="119"/>
    </row>
    <row r="395" customFormat="false" ht="12.75" hidden="false" customHeight="false" outlineLevel="0" collapsed="false">
      <c r="A395" s="148"/>
      <c r="B395" s="149"/>
      <c r="C395" s="150"/>
      <c r="D395" s="151"/>
      <c r="E395" s="152"/>
      <c r="F395" s="153"/>
      <c r="G395" s="154"/>
      <c r="H395" s="155"/>
      <c r="I395" s="155"/>
      <c r="J395" s="156"/>
      <c r="K395" s="156"/>
      <c r="L395" s="116"/>
      <c r="M395" s="157"/>
      <c r="N395" s="158"/>
      <c r="O395" s="159"/>
      <c r="P395" s="118"/>
      <c r="Q395" s="119"/>
    </row>
    <row r="396" customFormat="false" ht="12.75" hidden="false" customHeight="false" outlineLevel="0" collapsed="false">
      <c r="A396" s="148"/>
      <c r="B396" s="149"/>
      <c r="C396" s="150"/>
      <c r="D396" s="151"/>
      <c r="E396" s="152"/>
      <c r="F396" s="153"/>
      <c r="G396" s="154"/>
      <c r="H396" s="155"/>
      <c r="I396" s="155"/>
      <c r="J396" s="156"/>
      <c r="K396" s="156"/>
      <c r="L396" s="116"/>
      <c r="M396" s="157"/>
      <c r="N396" s="158"/>
      <c r="O396" s="159"/>
      <c r="P396" s="118"/>
      <c r="Q396" s="119"/>
    </row>
    <row r="397" customFormat="false" ht="12.75" hidden="false" customHeight="false" outlineLevel="0" collapsed="false">
      <c r="A397" s="148"/>
      <c r="B397" s="149"/>
      <c r="C397" s="150"/>
      <c r="D397" s="151"/>
      <c r="E397" s="152"/>
      <c r="F397" s="153"/>
      <c r="G397" s="154"/>
      <c r="H397" s="155"/>
      <c r="I397" s="155"/>
      <c r="J397" s="156"/>
      <c r="K397" s="156"/>
      <c r="L397" s="116"/>
      <c r="M397" s="157"/>
      <c r="N397" s="158"/>
      <c r="O397" s="159"/>
      <c r="P397" s="118"/>
      <c r="Q397" s="119"/>
    </row>
    <row r="398" customFormat="false" ht="12.75" hidden="false" customHeight="false" outlineLevel="0" collapsed="false">
      <c r="A398" s="148"/>
      <c r="B398" s="149"/>
      <c r="C398" s="150"/>
      <c r="D398" s="151"/>
      <c r="E398" s="152"/>
      <c r="F398" s="153"/>
      <c r="G398" s="154"/>
      <c r="H398" s="155"/>
      <c r="I398" s="155"/>
      <c r="J398" s="156"/>
      <c r="K398" s="156"/>
      <c r="L398" s="116"/>
      <c r="M398" s="157"/>
      <c r="N398" s="158"/>
      <c r="O398" s="159"/>
      <c r="P398" s="118"/>
      <c r="Q398" s="119"/>
    </row>
    <row r="399" customFormat="false" ht="12.75" hidden="false" customHeight="false" outlineLevel="0" collapsed="false">
      <c r="A399" s="148"/>
      <c r="B399" s="149"/>
      <c r="C399" s="150"/>
      <c r="D399" s="151"/>
      <c r="E399" s="152"/>
      <c r="F399" s="153"/>
      <c r="G399" s="154"/>
      <c r="H399" s="155"/>
      <c r="I399" s="155"/>
      <c r="J399" s="156"/>
      <c r="K399" s="156"/>
      <c r="L399" s="116"/>
      <c r="M399" s="157"/>
      <c r="N399" s="158"/>
      <c r="O399" s="159"/>
      <c r="P399" s="118"/>
      <c r="Q399" s="119"/>
    </row>
    <row r="400" customFormat="false" ht="12.75" hidden="false" customHeight="false" outlineLevel="0" collapsed="false">
      <c r="A400" s="148"/>
      <c r="B400" s="149"/>
      <c r="C400" s="150"/>
      <c r="D400" s="151"/>
      <c r="E400" s="152"/>
      <c r="F400" s="153"/>
      <c r="G400" s="154"/>
      <c r="H400" s="155"/>
      <c r="I400" s="155"/>
      <c r="J400" s="156"/>
      <c r="K400" s="156"/>
      <c r="L400" s="116"/>
      <c r="M400" s="157"/>
      <c r="N400" s="158"/>
      <c r="O400" s="159"/>
      <c r="P400" s="118"/>
      <c r="Q400" s="119"/>
    </row>
    <row r="401" customFormat="false" ht="12.75" hidden="false" customHeight="false" outlineLevel="0" collapsed="false">
      <c r="A401" s="148"/>
      <c r="B401" s="149"/>
      <c r="C401" s="150"/>
      <c r="D401" s="151"/>
      <c r="E401" s="152"/>
      <c r="F401" s="153"/>
      <c r="G401" s="154"/>
      <c r="H401" s="155"/>
      <c r="I401" s="155"/>
      <c r="J401" s="156"/>
      <c r="K401" s="156"/>
      <c r="L401" s="116"/>
      <c r="M401" s="157"/>
      <c r="N401" s="158"/>
      <c r="O401" s="159"/>
      <c r="P401" s="118"/>
      <c r="Q401" s="119"/>
    </row>
    <row r="402" customFormat="false" ht="12.75" hidden="false" customHeight="false" outlineLevel="0" collapsed="false">
      <c r="A402" s="148"/>
      <c r="B402" s="149"/>
      <c r="C402" s="150"/>
      <c r="D402" s="151"/>
      <c r="E402" s="152"/>
      <c r="F402" s="153"/>
      <c r="G402" s="154"/>
      <c r="H402" s="155"/>
      <c r="I402" s="155"/>
      <c r="J402" s="156"/>
      <c r="K402" s="156"/>
      <c r="L402" s="116"/>
      <c r="M402" s="157"/>
      <c r="N402" s="158"/>
      <c r="O402" s="159"/>
      <c r="P402" s="118"/>
      <c r="Q402" s="119"/>
    </row>
    <row r="403" customFormat="false" ht="12.75" hidden="false" customHeight="false" outlineLevel="0" collapsed="false">
      <c r="A403" s="148"/>
      <c r="B403" s="149"/>
      <c r="C403" s="150"/>
      <c r="D403" s="151"/>
      <c r="E403" s="152"/>
      <c r="F403" s="153"/>
      <c r="G403" s="154"/>
      <c r="H403" s="155"/>
      <c r="I403" s="155"/>
      <c r="J403" s="156"/>
      <c r="K403" s="156"/>
      <c r="L403" s="116"/>
      <c r="M403" s="157"/>
      <c r="N403" s="158"/>
      <c r="O403" s="159"/>
      <c r="P403" s="118"/>
      <c r="Q403" s="119"/>
    </row>
    <row r="404" customFormat="false" ht="12.75" hidden="false" customHeight="false" outlineLevel="0" collapsed="false">
      <c r="A404" s="148"/>
      <c r="B404" s="149"/>
      <c r="C404" s="150"/>
      <c r="D404" s="151"/>
      <c r="E404" s="152"/>
      <c r="F404" s="153"/>
      <c r="G404" s="154"/>
      <c r="H404" s="155"/>
      <c r="I404" s="155"/>
      <c r="J404" s="156"/>
      <c r="K404" s="156"/>
      <c r="L404" s="116"/>
      <c r="M404" s="157"/>
      <c r="N404" s="158"/>
      <c r="O404" s="159"/>
      <c r="P404" s="118"/>
      <c r="Q404" s="119"/>
    </row>
    <row r="405" customFormat="false" ht="12.75" hidden="false" customHeight="false" outlineLevel="0" collapsed="false">
      <c r="A405" s="148"/>
      <c r="B405" s="149"/>
      <c r="C405" s="150"/>
      <c r="D405" s="151"/>
      <c r="E405" s="152"/>
      <c r="F405" s="153"/>
      <c r="G405" s="154"/>
      <c r="H405" s="155"/>
      <c r="I405" s="155"/>
      <c r="J405" s="156"/>
      <c r="K405" s="156"/>
      <c r="L405" s="116"/>
      <c r="M405" s="157"/>
      <c r="N405" s="158"/>
      <c r="O405" s="159"/>
      <c r="P405" s="118"/>
      <c r="Q405" s="119"/>
    </row>
    <row r="406" customFormat="false" ht="12.75" hidden="false" customHeight="false" outlineLevel="0" collapsed="false">
      <c r="A406" s="148"/>
      <c r="B406" s="149"/>
      <c r="C406" s="150"/>
      <c r="D406" s="151"/>
      <c r="E406" s="152"/>
      <c r="F406" s="153"/>
      <c r="G406" s="154"/>
      <c r="H406" s="155"/>
      <c r="I406" s="155"/>
      <c r="J406" s="156"/>
      <c r="K406" s="156"/>
      <c r="L406" s="116"/>
      <c r="M406" s="157"/>
      <c r="N406" s="158"/>
      <c r="O406" s="159"/>
      <c r="P406" s="118"/>
      <c r="Q406" s="119"/>
    </row>
    <row r="407" customFormat="false" ht="12.75" hidden="false" customHeight="false" outlineLevel="0" collapsed="false">
      <c r="A407" s="148"/>
      <c r="B407" s="149"/>
      <c r="C407" s="150"/>
      <c r="D407" s="151"/>
      <c r="E407" s="152"/>
      <c r="F407" s="153"/>
      <c r="G407" s="154"/>
      <c r="H407" s="155"/>
      <c r="I407" s="155"/>
      <c r="J407" s="156"/>
      <c r="K407" s="156"/>
      <c r="L407" s="116"/>
      <c r="M407" s="157"/>
      <c r="N407" s="158"/>
      <c r="O407" s="159"/>
      <c r="P407" s="118"/>
      <c r="Q407" s="119"/>
    </row>
    <row r="408" customFormat="false" ht="12.75" hidden="false" customHeight="false" outlineLevel="0" collapsed="false">
      <c r="A408" s="148"/>
      <c r="B408" s="149"/>
      <c r="C408" s="150"/>
      <c r="D408" s="151"/>
      <c r="E408" s="152"/>
      <c r="F408" s="153"/>
      <c r="G408" s="154"/>
      <c r="H408" s="155"/>
      <c r="I408" s="155"/>
      <c r="J408" s="156"/>
      <c r="K408" s="156"/>
      <c r="L408" s="116"/>
      <c r="M408" s="157"/>
      <c r="N408" s="158"/>
      <c r="O408" s="159"/>
      <c r="P408" s="118"/>
      <c r="Q408" s="119"/>
    </row>
    <row r="409" customFormat="false" ht="12.75" hidden="false" customHeight="false" outlineLevel="0" collapsed="false">
      <c r="A409" s="148"/>
      <c r="B409" s="149"/>
      <c r="C409" s="150"/>
      <c r="D409" s="151"/>
      <c r="E409" s="152"/>
      <c r="F409" s="153"/>
      <c r="G409" s="154"/>
      <c r="H409" s="155"/>
      <c r="I409" s="155"/>
      <c r="J409" s="156"/>
      <c r="K409" s="156"/>
      <c r="L409" s="116"/>
      <c r="M409" s="157"/>
      <c r="N409" s="158"/>
      <c r="O409" s="159"/>
      <c r="P409" s="118"/>
      <c r="Q409" s="119"/>
    </row>
    <row r="410" customFormat="false" ht="12.75" hidden="false" customHeight="false" outlineLevel="0" collapsed="false">
      <c r="A410" s="148"/>
      <c r="B410" s="149"/>
      <c r="C410" s="150"/>
      <c r="D410" s="151"/>
      <c r="E410" s="152"/>
      <c r="F410" s="153"/>
      <c r="G410" s="154"/>
      <c r="H410" s="155"/>
      <c r="I410" s="155"/>
      <c r="J410" s="156"/>
      <c r="K410" s="156"/>
      <c r="L410" s="116"/>
      <c r="M410" s="157"/>
      <c r="N410" s="158"/>
      <c r="O410" s="159"/>
      <c r="P410" s="118"/>
      <c r="Q410" s="119"/>
    </row>
    <row r="411" customFormat="false" ht="12.75" hidden="false" customHeight="false" outlineLevel="0" collapsed="false">
      <c r="A411" s="148"/>
      <c r="B411" s="149"/>
      <c r="C411" s="150"/>
      <c r="D411" s="151"/>
      <c r="E411" s="152"/>
      <c r="F411" s="153"/>
      <c r="G411" s="154"/>
      <c r="H411" s="155"/>
      <c r="I411" s="155"/>
      <c r="J411" s="156"/>
      <c r="K411" s="156"/>
      <c r="L411" s="116"/>
      <c r="M411" s="157"/>
      <c r="N411" s="158"/>
      <c r="O411" s="159"/>
      <c r="P411" s="118"/>
      <c r="Q411" s="119"/>
    </row>
    <row r="412" customFormat="false" ht="12.75" hidden="false" customHeight="false" outlineLevel="0" collapsed="false">
      <c r="A412" s="148"/>
      <c r="B412" s="149"/>
      <c r="C412" s="150"/>
      <c r="D412" s="151"/>
      <c r="E412" s="152"/>
      <c r="F412" s="153"/>
      <c r="G412" s="154"/>
      <c r="H412" s="155"/>
      <c r="I412" s="155"/>
      <c r="J412" s="156"/>
      <c r="K412" s="156"/>
      <c r="L412" s="116"/>
      <c r="M412" s="157"/>
      <c r="N412" s="158"/>
      <c r="O412" s="159"/>
      <c r="P412" s="118"/>
      <c r="Q412" s="119"/>
    </row>
    <row r="413" customFormat="false" ht="12.75" hidden="false" customHeight="false" outlineLevel="0" collapsed="false">
      <c r="A413" s="148"/>
      <c r="B413" s="149"/>
      <c r="C413" s="150"/>
      <c r="D413" s="151"/>
      <c r="E413" s="152"/>
      <c r="F413" s="153"/>
      <c r="G413" s="154"/>
      <c r="H413" s="155"/>
      <c r="I413" s="155"/>
      <c r="J413" s="156"/>
      <c r="K413" s="156"/>
      <c r="L413" s="116"/>
      <c r="M413" s="157"/>
      <c r="N413" s="158"/>
      <c r="O413" s="159"/>
      <c r="P413" s="118"/>
      <c r="Q413" s="119"/>
    </row>
    <row r="414" customFormat="false" ht="12.75" hidden="false" customHeight="false" outlineLevel="0" collapsed="false">
      <c r="A414" s="148"/>
      <c r="B414" s="149"/>
      <c r="C414" s="150"/>
      <c r="D414" s="151"/>
      <c r="E414" s="152"/>
      <c r="F414" s="153"/>
      <c r="G414" s="154"/>
      <c r="H414" s="155"/>
      <c r="I414" s="155"/>
      <c r="J414" s="156"/>
      <c r="K414" s="156"/>
      <c r="L414" s="116"/>
      <c r="M414" s="157"/>
      <c r="N414" s="158"/>
      <c r="O414" s="159"/>
      <c r="P414" s="118"/>
      <c r="Q414" s="119"/>
    </row>
    <row r="415" customFormat="false" ht="12.75" hidden="false" customHeight="false" outlineLevel="0" collapsed="false">
      <c r="A415" s="148"/>
      <c r="B415" s="149"/>
      <c r="C415" s="150"/>
      <c r="D415" s="151"/>
      <c r="E415" s="152"/>
      <c r="F415" s="153"/>
      <c r="G415" s="154"/>
      <c r="H415" s="155"/>
      <c r="I415" s="155"/>
      <c r="J415" s="156"/>
      <c r="K415" s="156"/>
      <c r="L415" s="116"/>
      <c r="M415" s="157"/>
      <c r="N415" s="158"/>
      <c r="O415" s="159"/>
      <c r="P415" s="118"/>
      <c r="Q415" s="119"/>
    </row>
    <row r="416" customFormat="false" ht="12.75" hidden="false" customHeight="false" outlineLevel="0" collapsed="false">
      <c r="A416" s="148"/>
      <c r="B416" s="149"/>
      <c r="C416" s="150"/>
      <c r="D416" s="151"/>
      <c r="E416" s="152"/>
      <c r="F416" s="153"/>
      <c r="G416" s="154"/>
      <c r="H416" s="155"/>
      <c r="I416" s="155"/>
      <c r="J416" s="156"/>
      <c r="K416" s="156"/>
      <c r="L416" s="116"/>
      <c r="M416" s="157"/>
      <c r="N416" s="158"/>
      <c r="O416" s="159"/>
      <c r="P416" s="118"/>
      <c r="Q416" s="119"/>
    </row>
    <row r="417" customFormat="false" ht="12.75" hidden="false" customHeight="false" outlineLevel="0" collapsed="false">
      <c r="A417" s="148"/>
      <c r="B417" s="149"/>
      <c r="C417" s="150"/>
      <c r="D417" s="151"/>
      <c r="E417" s="152"/>
      <c r="F417" s="153"/>
      <c r="G417" s="154"/>
      <c r="H417" s="155"/>
      <c r="I417" s="155"/>
      <c r="J417" s="156"/>
      <c r="K417" s="156"/>
      <c r="L417" s="116"/>
      <c r="M417" s="157"/>
      <c r="N417" s="158"/>
      <c r="O417" s="159"/>
      <c r="P417" s="118"/>
      <c r="Q417" s="119"/>
    </row>
    <row r="418" customFormat="false" ht="12.75" hidden="false" customHeight="false" outlineLevel="0" collapsed="false">
      <c r="A418" s="148"/>
      <c r="B418" s="149"/>
      <c r="C418" s="150"/>
      <c r="D418" s="151"/>
      <c r="E418" s="152"/>
      <c r="F418" s="153"/>
      <c r="G418" s="154"/>
      <c r="H418" s="155"/>
      <c r="I418" s="155"/>
      <c r="J418" s="156"/>
      <c r="K418" s="156"/>
      <c r="L418" s="116"/>
      <c r="M418" s="157"/>
      <c r="N418" s="158"/>
      <c r="O418" s="159"/>
      <c r="P418" s="118"/>
      <c r="Q418" s="119"/>
    </row>
    <row r="419" customFormat="false" ht="12.75" hidden="false" customHeight="false" outlineLevel="0" collapsed="false">
      <c r="A419" s="148"/>
      <c r="B419" s="149"/>
      <c r="C419" s="150"/>
      <c r="D419" s="151"/>
      <c r="E419" s="152"/>
      <c r="F419" s="153"/>
      <c r="G419" s="154"/>
      <c r="H419" s="155"/>
      <c r="I419" s="155"/>
      <c r="J419" s="156"/>
      <c r="K419" s="156"/>
      <c r="L419" s="116"/>
      <c r="M419" s="157"/>
      <c r="N419" s="158"/>
      <c r="O419" s="159"/>
      <c r="P419" s="118"/>
      <c r="Q419" s="119"/>
    </row>
    <row r="420" customFormat="false" ht="12.75" hidden="false" customHeight="false" outlineLevel="0" collapsed="false">
      <c r="A420" s="148"/>
      <c r="B420" s="149"/>
      <c r="C420" s="150"/>
      <c r="D420" s="151"/>
      <c r="E420" s="152"/>
      <c r="F420" s="153"/>
      <c r="G420" s="154"/>
      <c r="H420" s="155"/>
      <c r="I420" s="155"/>
      <c r="J420" s="156"/>
      <c r="K420" s="156"/>
      <c r="L420" s="116"/>
      <c r="M420" s="157"/>
      <c r="N420" s="158"/>
      <c r="O420" s="159"/>
      <c r="P420" s="118"/>
      <c r="Q420" s="119"/>
    </row>
    <row r="421" customFormat="false" ht="12.75" hidden="false" customHeight="false" outlineLevel="0" collapsed="false">
      <c r="A421" s="148"/>
      <c r="B421" s="149"/>
      <c r="C421" s="150"/>
      <c r="D421" s="151"/>
      <c r="E421" s="152"/>
      <c r="F421" s="153"/>
      <c r="G421" s="154"/>
      <c r="H421" s="155"/>
      <c r="I421" s="155"/>
      <c r="J421" s="156"/>
      <c r="K421" s="156"/>
      <c r="L421" s="116"/>
      <c r="M421" s="157"/>
      <c r="N421" s="158"/>
      <c r="O421" s="159"/>
      <c r="P421" s="118"/>
      <c r="Q421" s="119"/>
    </row>
    <row r="422" customFormat="false" ht="12.75" hidden="false" customHeight="false" outlineLevel="0" collapsed="false">
      <c r="A422" s="148"/>
      <c r="B422" s="149"/>
      <c r="C422" s="150"/>
      <c r="D422" s="151"/>
      <c r="E422" s="152"/>
      <c r="F422" s="153"/>
      <c r="G422" s="154"/>
      <c r="H422" s="155"/>
      <c r="I422" s="155"/>
      <c r="J422" s="156"/>
      <c r="K422" s="156"/>
      <c r="L422" s="116"/>
      <c r="M422" s="157"/>
      <c r="N422" s="158"/>
      <c r="O422" s="159"/>
      <c r="P422" s="118"/>
      <c r="Q422" s="119"/>
    </row>
    <row r="423" customFormat="false" ht="12.75" hidden="false" customHeight="false" outlineLevel="0" collapsed="false">
      <c r="A423" s="148"/>
      <c r="B423" s="149"/>
      <c r="C423" s="150"/>
      <c r="D423" s="151"/>
      <c r="E423" s="152"/>
      <c r="F423" s="153"/>
      <c r="G423" s="154"/>
      <c r="H423" s="155"/>
      <c r="I423" s="155"/>
      <c r="J423" s="156"/>
      <c r="K423" s="156"/>
      <c r="L423" s="116"/>
      <c r="M423" s="157"/>
      <c r="N423" s="158"/>
      <c r="O423" s="159"/>
      <c r="P423" s="118"/>
      <c r="Q423" s="119"/>
    </row>
    <row r="424" customFormat="false" ht="12.75" hidden="false" customHeight="false" outlineLevel="0" collapsed="false">
      <c r="A424" s="148"/>
      <c r="B424" s="149"/>
      <c r="C424" s="150"/>
      <c r="D424" s="151"/>
      <c r="E424" s="152"/>
      <c r="F424" s="153"/>
      <c r="G424" s="154"/>
      <c r="H424" s="155"/>
      <c r="I424" s="155"/>
      <c r="J424" s="156"/>
      <c r="K424" s="156"/>
      <c r="L424" s="116"/>
      <c r="M424" s="157"/>
      <c r="N424" s="158"/>
      <c r="O424" s="159"/>
      <c r="P424" s="118"/>
      <c r="Q424" s="119"/>
    </row>
    <row r="425" customFormat="false" ht="12.75" hidden="false" customHeight="false" outlineLevel="0" collapsed="false">
      <c r="A425" s="148"/>
      <c r="B425" s="149"/>
      <c r="C425" s="150"/>
      <c r="D425" s="151"/>
      <c r="E425" s="152"/>
      <c r="F425" s="153"/>
      <c r="G425" s="154"/>
      <c r="H425" s="155"/>
      <c r="I425" s="155"/>
      <c r="J425" s="156"/>
      <c r="K425" s="156"/>
      <c r="L425" s="116"/>
      <c r="M425" s="157"/>
      <c r="N425" s="158"/>
      <c r="O425" s="159"/>
      <c r="P425" s="118"/>
      <c r="Q425" s="119"/>
    </row>
    <row r="426" customFormat="false" ht="12.75" hidden="false" customHeight="false" outlineLevel="0" collapsed="false">
      <c r="A426" s="148"/>
      <c r="B426" s="149"/>
      <c r="C426" s="150"/>
      <c r="D426" s="151"/>
      <c r="E426" s="152"/>
      <c r="F426" s="153"/>
      <c r="G426" s="154"/>
      <c r="H426" s="155"/>
      <c r="I426" s="155"/>
      <c r="J426" s="156"/>
      <c r="K426" s="156"/>
      <c r="L426" s="116"/>
      <c r="M426" s="157"/>
      <c r="N426" s="158"/>
      <c r="O426" s="159"/>
      <c r="P426" s="118"/>
      <c r="Q426" s="119"/>
    </row>
    <row r="427" customFormat="false" ht="12.75" hidden="false" customHeight="false" outlineLevel="0" collapsed="false">
      <c r="A427" s="148"/>
      <c r="B427" s="149"/>
      <c r="C427" s="150"/>
      <c r="D427" s="151"/>
      <c r="E427" s="152"/>
      <c r="F427" s="153"/>
      <c r="G427" s="154"/>
      <c r="H427" s="155"/>
      <c r="I427" s="155"/>
      <c r="J427" s="156"/>
      <c r="K427" s="156"/>
      <c r="L427" s="116"/>
      <c r="M427" s="157"/>
      <c r="N427" s="158"/>
      <c r="O427" s="159"/>
      <c r="P427" s="118"/>
      <c r="Q427" s="119"/>
    </row>
    <row r="428" customFormat="false" ht="12.75" hidden="false" customHeight="false" outlineLevel="0" collapsed="false">
      <c r="A428" s="148"/>
      <c r="B428" s="149"/>
      <c r="C428" s="150"/>
      <c r="D428" s="151"/>
      <c r="E428" s="152"/>
      <c r="F428" s="153"/>
      <c r="G428" s="154"/>
      <c r="H428" s="155"/>
      <c r="I428" s="155"/>
      <c r="J428" s="156"/>
      <c r="K428" s="156"/>
      <c r="L428" s="116"/>
      <c r="M428" s="157"/>
      <c r="N428" s="158"/>
      <c r="O428" s="159"/>
      <c r="P428" s="118"/>
      <c r="Q428" s="119"/>
    </row>
    <row r="429" customFormat="false" ht="12.75" hidden="false" customHeight="false" outlineLevel="0" collapsed="false">
      <c r="A429" s="148"/>
      <c r="B429" s="149"/>
      <c r="C429" s="150"/>
      <c r="D429" s="151"/>
      <c r="E429" s="152"/>
      <c r="F429" s="153"/>
      <c r="G429" s="154"/>
      <c r="H429" s="155"/>
      <c r="I429" s="155"/>
      <c r="J429" s="156"/>
      <c r="K429" s="156"/>
      <c r="L429" s="116"/>
      <c r="M429" s="157"/>
      <c r="N429" s="158"/>
      <c r="O429" s="159"/>
      <c r="P429" s="118"/>
      <c r="Q429" s="119"/>
    </row>
    <row r="430" customFormat="false" ht="12.75" hidden="false" customHeight="false" outlineLevel="0" collapsed="false">
      <c r="A430" s="148"/>
      <c r="B430" s="149"/>
      <c r="C430" s="150"/>
      <c r="D430" s="151"/>
      <c r="E430" s="152"/>
      <c r="F430" s="153"/>
      <c r="G430" s="154"/>
      <c r="H430" s="155"/>
      <c r="I430" s="155"/>
      <c r="J430" s="156"/>
      <c r="K430" s="156"/>
      <c r="L430" s="116"/>
      <c r="M430" s="157"/>
      <c r="N430" s="158"/>
      <c r="O430" s="159"/>
      <c r="P430" s="118"/>
      <c r="Q430" s="119"/>
    </row>
    <row r="431" customFormat="false" ht="12.75" hidden="false" customHeight="false" outlineLevel="0" collapsed="false">
      <c r="A431" s="148"/>
      <c r="B431" s="149"/>
      <c r="C431" s="150"/>
      <c r="D431" s="151"/>
      <c r="E431" s="152"/>
      <c r="F431" s="153"/>
      <c r="G431" s="154"/>
      <c r="H431" s="155"/>
      <c r="I431" s="155"/>
      <c r="J431" s="156"/>
      <c r="K431" s="156"/>
      <c r="L431" s="116"/>
      <c r="M431" s="157"/>
      <c r="N431" s="158"/>
      <c r="O431" s="159"/>
      <c r="P431" s="118"/>
      <c r="Q431" s="119"/>
    </row>
    <row r="432" customFormat="false" ht="12.75" hidden="false" customHeight="false" outlineLevel="0" collapsed="false">
      <c r="A432" s="148"/>
      <c r="B432" s="149"/>
      <c r="C432" s="150"/>
      <c r="D432" s="151"/>
      <c r="E432" s="152"/>
      <c r="F432" s="153"/>
      <c r="G432" s="154"/>
      <c r="H432" s="155"/>
      <c r="I432" s="155"/>
      <c r="J432" s="156"/>
      <c r="K432" s="156"/>
      <c r="L432" s="116"/>
      <c r="M432" s="157"/>
      <c r="N432" s="158"/>
      <c r="O432" s="159"/>
      <c r="P432" s="118"/>
      <c r="Q432" s="119"/>
    </row>
    <row r="433" customFormat="false" ht="12.75" hidden="false" customHeight="false" outlineLevel="0" collapsed="false">
      <c r="A433" s="148"/>
      <c r="B433" s="149"/>
      <c r="C433" s="150"/>
      <c r="D433" s="151"/>
      <c r="E433" s="152"/>
      <c r="F433" s="153"/>
      <c r="G433" s="154"/>
      <c r="H433" s="155"/>
      <c r="I433" s="155"/>
      <c r="J433" s="156"/>
      <c r="K433" s="156"/>
      <c r="L433" s="116"/>
      <c r="M433" s="157"/>
      <c r="N433" s="158"/>
      <c r="O433" s="159"/>
      <c r="P433" s="118"/>
      <c r="Q433" s="119"/>
    </row>
    <row r="434" customFormat="false" ht="12.75" hidden="false" customHeight="false" outlineLevel="0" collapsed="false">
      <c r="A434" s="148"/>
      <c r="B434" s="149"/>
      <c r="C434" s="150"/>
      <c r="D434" s="151"/>
      <c r="E434" s="152"/>
      <c r="F434" s="153"/>
      <c r="G434" s="154"/>
      <c r="H434" s="155"/>
      <c r="I434" s="155"/>
      <c r="J434" s="156"/>
      <c r="K434" s="156"/>
      <c r="L434" s="116"/>
      <c r="M434" s="157"/>
      <c r="N434" s="158"/>
      <c r="O434" s="159"/>
      <c r="P434" s="118"/>
      <c r="Q434" s="119"/>
    </row>
    <row r="435" customFormat="false" ht="12.75" hidden="false" customHeight="false" outlineLevel="0" collapsed="false">
      <c r="A435" s="148"/>
      <c r="B435" s="149"/>
      <c r="C435" s="150"/>
      <c r="D435" s="151"/>
      <c r="E435" s="152"/>
      <c r="F435" s="153"/>
      <c r="G435" s="154"/>
      <c r="H435" s="155"/>
      <c r="I435" s="155"/>
      <c r="J435" s="156"/>
      <c r="K435" s="156"/>
      <c r="L435" s="116"/>
      <c r="M435" s="157"/>
      <c r="N435" s="158"/>
      <c r="O435" s="159"/>
      <c r="P435" s="118"/>
      <c r="Q435" s="119"/>
    </row>
    <row r="436" customFormat="false" ht="12.75" hidden="false" customHeight="false" outlineLevel="0" collapsed="false">
      <c r="A436" s="148"/>
      <c r="B436" s="149"/>
      <c r="C436" s="150"/>
      <c r="D436" s="151"/>
      <c r="E436" s="152"/>
      <c r="F436" s="153"/>
      <c r="G436" s="154"/>
      <c r="H436" s="155"/>
      <c r="I436" s="155"/>
      <c r="J436" s="156"/>
      <c r="K436" s="156"/>
      <c r="L436" s="116"/>
      <c r="M436" s="157"/>
      <c r="N436" s="158"/>
      <c r="O436" s="159"/>
      <c r="P436" s="118"/>
      <c r="Q436" s="119"/>
    </row>
    <row r="437" customFormat="false" ht="12.75" hidden="false" customHeight="false" outlineLevel="0" collapsed="false">
      <c r="A437" s="148"/>
      <c r="B437" s="149"/>
      <c r="C437" s="150"/>
      <c r="D437" s="151"/>
      <c r="E437" s="152"/>
      <c r="F437" s="153"/>
      <c r="G437" s="154"/>
      <c r="H437" s="155"/>
      <c r="I437" s="155"/>
      <c r="J437" s="156"/>
      <c r="K437" s="156"/>
      <c r="L437" s="116"/>
      <c r="M437" s="157"/>
      <c r="N437" s="158"/>
      <c r="O437" s="159"/>
      <c r="P437" s="118"/>
      <c r="Q437" s="119"/>
    </row>
    <row r="438" customFormat="false" ht="12.75" hidden="false" customHeight="false" outlineLevel="0" collapsed="false">
      <c r="A438" s="148"/>
      <c r="B438" s="149"/>
      <c r="C438" s="150"/>
      <c r="D438" s="151"/>
      <c r="E438" s="152"/>
      <c r="F438" s="153"/>
      <c r="G438" s="154"/>
      <c r="H438" s="155"/>
      <c r="I438" s="155"/>
      <c r="J438" s="156"/>
      <c r="K438" s="156"/>
      <c r="L438" s="116"/>
      <c r="M438" s="157"/>
      <c r="N438" s="158"/>
      <c r="O438" s="159"/>
      <c r="P438" s="118"/>
      <c r="Q438" s="119"/>
    </row>
    <row r="439" customFormat="false" ht="12.75" hidden="false" customHeight="false" outlineLevel="0" collapsed="false">
      <c r="A439" s="148"/>
      <c r="B439" s="149"/>
      <c r="C439" s="150"/>
      <c r="D439" s="151"/>
      <c r="E439" s="152"/>
      <c r="F439" s="153"/>
      <c r="G439" s="154"/>
      <c r="H439" s="155"/>
      <c r="I439" s="155"/>
      <c r="J439" s="156"/>
      <c r="K439" s="156"/>
      <c r="L439" s="116"/>
      <c r="M439" s="157"/>
      <c r="N439" s="158"/>
      <c r="O439" s="159"/>
      <c r="P439" s="118"/>
      <c r="Q439" s="119"/>
    </row>
    <row r="440" customFormat="false" ht="12.75" hidden="false" customHeight="false" outlineLevel="0" collapsed="false">
      <c r="A440" s="148"/>
      <c r="B440" s="149"/>
      <c r="C440" s="150"/>
      <c r="D440" s="151"/>
      <c r="E440" s="152"/>
      <c r="F440" s="153"/>
      <c r="G440" s="154"/>
      <c r="H440" s="155"/>
      <c r="I440" s="155"/>
      <c r="J440" s="156"/>
      <c r="K440" s="156"/>
      <c r="L440" s="116"/>
      <c r="M440" s="157"/>
      <c r="N440" s="158"/>
      <c r="O440" s="159"/>
      <c r="P440" s="118"/>
      <c r="Q440" s="119"/>
    </row>
    <row r="441" customFormat="false" ht="12.75" hidden="false" customHeight="false" outlineLevel="0" collapsed="false">
      <c r="A441" s="148"/>
      <c r="B441" s="149"/>
      <c r="C441" s="150"/>
      <c r="D441" s="151"/>
      <c r="E441" s="152"/>
      <c r="F441" s="153"/>
      <c r="G441" s="154"/>
      <c r="H441" s="155"/>
      <c r="I441" s="155"/>
      <c r="J441" s="156"/>
      <c r="K441" s="156"/>
      <c r="L441" s="116"/>
      <c r="M441" s="157"/>
      <c r="N441" s="158"/>
      <c r="O441" s="159"/>
      <c r="P441" s="118"/>
      <c r="Q441" s="119"/>
    </row>
    <row r="442" customFormat="false" ht="12.75" hidden="false" customHeight="false" outlineLevel="0" collapsed="false">
      <c r="A442" s="148"/>
      <c r="B442" s="149"/>
      <c r="C442" s="150"/>
      <c r="D442" s="151"/>
      <c r="E442" s="152"/>
      <c r="F442" s="153"/>
      <c r="G442" s="154"/>
      <c r="H442" s="155"/>
      <c r="I442" s="155"/>
      <c r="J442" s="156"/>
      <c r="K442" s="156"/>
      <c r="L442" s="116"/>
      <c r="M442" s="157"/>
      <c r="N442" s="158"/>
      <c r="O442" s="159"/>
      <c r="P442" s="118"/>
      <c r="Q442" s="119"/>
    </row>
    <row r="443" customFormat="false" ht="12.75" hidden="false" customHeight="false" outlineLevel="0" collapsed="false">
      <c r="A443" s="148"/>
      <c r="B443" s="149"/>
      <c r="C443" s="150"/>
      <c r="D443" s="151"/>
      <c r="E443" s="152"/>
      <c r="F443" s="153"/>
      <c r="G443" s="154"/>
      <c r="H443" s="155"/>
      <c r="I443" s="155"/>
      <c r="J443" s="156"/>
      <c r="K443" s="156"/>
      <c r="L443" s="116"/>
      <c r="M443" s="157"/>
      <c r="N443" s="158"/>
      <c r="O443" s="159"/>
      <c r="P443" s="118"/>
      <c r="Q443" s="119"/>
    </row>
    <row r="444" customFormat="false" ht="12.75" hidden="false" customHeight="false" outlineLevel="0" collapsed="false">
      <c r="A444" s="148"/>
      <c r="B444" s="149"/>
      <c r="C444" s="150"/>
      <c r="D444" s="151"/>
      <c r="E444" s="152"/>
      <c r="F444" s="153"/>
      <c r="G444" s="154"/>
      <c r="H444" s="155"/>
      <c r="I444" s="155"/>
      <c r="J444" s="156"/>
      <c r="K444" s="156"/>
      <c r="L444" s="116"/>
      <c r="M444" s="157"/>
      <c r="N444" s="158"/>
      <c r="O444" s="159"/>
      <c r="P444" s="118"/>
      <c r="Q444" s="119"/>
    </row>
    <row r="445" customFormat="false" ht="12.75" hidden="false" customHeight="false" outlineLevel="0" collapsed="false">
      <c r="A445" s="148"/>
      <c r="B445" s="149"/>
      <c r="C445" s="150"/>
      <c r="D445" s="151"/>
      <c r="E445" s="152"/>
      <c r="F445" s="153"/>
      <c r="G445" s="154"/>
      <c r="H445" s="155"/>
      <c r="I445" s="155"/>
      <c r="J445" s="156"/>
      <c r="K445" s="156"/>
      <c r="L445" s="116"/>
      <c r="M445" s="157"/>
      <c r="N445" s="158"/>
      <c r="O445" s="159"/>
      <c r="P445" s="118"/>
      <c r="Q445" s="119"/>
    </row>
    <row r="446" customFormat="false" ht="12.75" hidden="false" customHeight="false" outlineLevel="0" collapsed="false">
      <c r="A446" s="148"/>
      <c r="B446" s="149"/>
      <c r="C446" s="150"/>
      <c r="D446" s="151"/>
      <c r="E446" s="152"/>
      <c r="F446" s="153"/>
      <c r="G446" s="154"/>
      <c r="H446" s="155"/>
      <c r="I446" s="155"/>
      <c r="J446" s="156"/>
      <c r="K446" s="156"/>
      <c r="L446" s="116"/>
      <c r="M446" s="157"/>
      <c r="N446" s="158"/>
      <c r="O446" s="159"/>
      <c r="P446" s="118"/>
      <c r="Q446" s="119"/>
    </row>
    <row r="447" customFormat="false" ht="12.75" hidden="false" customHeight="false" outlineLevel="0" collapsed="false">
      <c r="A447" s="148"/>
      <c r="B447" s="149"/>
      <c r="C447" s="150"/>
      <c r="D447" s="151"/>
      <c r="E447" s="152"/>
      <c r="F447" s="153"/>
      <c r="G447" s="154"/>
      <c r="H447" s="155"/>
      <c r="I447" s="155"/>
      <c r="J447" s="156"/>
      <c r="K447" s="156"/>
      <c r="L447" s="116"/>
      <c r="M447" s="157"/>
      <c r="N447" s="158"/>
      <c r="O447" s="159"/>
      <c r="P447" s="118"/>
      <c r="Q447" s="119"/>
    </row>
    <row r="448" customFormat="false" ht="12.75" hidden="false" customHeight="false" outlineLevel="0" collapsed="false">
      <c r="A448" s="148"/>
      <c r="B448" s="149"/>
      <c r="C448" s="150"/>
      <c r="D448" s="151"/>
      <c r="E448" s="152"/>
      <c r="F448" s="153"/>
      <c r="G448" s="154"/>
      <c r="H448" s="155"/>
      <c r="I448" s="155"/>
      <c r="J448" s="156"/>
      <c r="K448" s="156"/>
      <c r="L448" s="116"/>
      <c r="M448" s="157"/>
      <c r="N448" s="158"/>
      <c r="O448" s="159"/>
      <c r="P448" s="118"/>
      <c r="Q448" s="119"/>
    </row>
    <row r="449" customFormat="false" ht="12.75" hidden="false" customHeight="false" outlineLevel="0" collapsed="false">
      <c r="A449" s="148"/>
      <c r="B449" s="149"/>
      <c r="C449" s="150"/>
      <c r="D449" s="151"/>
      <c r="E449" s="152"/>
      <c r="F449" s="153"/>
      <c r="G449" s="154"/>
      <c r="H449" s="155"/>
      <c r="I449" s="155"/>
      <c r="J449" s="156"/>
      <c r="K449" s="156"/>
      <c r="L449" s="116"/>
      <c r="M449" s="157"/>
      <c r="N449" s="158"/>
      <c r="O449" s="159"/>
      <c r="P449" s="118"/>
      <c r="Q449" s="119"/>
    </row>
    <row r="450" customFormat="false" ht="12.75" hidden="false" customHeight="false" outlineLevel="0" collapsed="false">
      <c r="A450" s="148"/>
      <c r="B450" s="149"/>
      <c r="C450" s="150"/>
      <c r="D450" s="151"/>
      <c r="E450" s="152"/>
      <c r="F450" s="153"/>
      <c r="G450" s="154"/>
      <c r="H450" s="155"/>
      <c r="I450" s="155"/>
      <c r="J450" s="156"/>
      <c r="K450" s="156"/>
      <c r="L450" s="116"/>
      <c r="M450" s="157"/>
      <c r="N450" s="158"/>
      <c r="O450" s="159"/>
      <c r="P450" s="118"/>
      <c r="Q450" s="119"/>
    </row>
    <row r="451" customFormat="false" ht="12.75" hidden="false" customHeight="false" outlineLevel="0" collapsed="false">
      <c r="A451" s="148"/>
      <c r="B451" s="149"/>
      <c r="C451" s="150"/>
      <c r="D451" s="151"/>
      <c r="E451" s="152"/>
      <c r="F451" s="153"/>
      <c r="G451" s="154"/>
      <c r="H451" s="155"/>
      <c r="I451" s="155"/>
      <c r="J451" s="156"/>
      <c r="K451" s="156"/>
      <c r="L451" s="116"/>
      <c r="M451" s="157"/>
      <c r="N451" s="158"/>
      <c r="O451" s="159"/>
      <c r="P451" s="118"/>
      <c r="Q451" s="119"/>
    </row>
    <row r="452" customFormat="false" ht="12.75" hidden="false" customHeight="false" outlineLevel="0" collapsed="false">
      <c r="A452" s="148"/>
      <c r="B452" s="149"/>
      <c r="C452" s="150"/>
      <c r="D452" s="151"/>
      <c r="E452" s="152"/>
      <c r="F452" s="153"/>
      <c r="G452" s="154"/>
      <c r="H452" s="155"/>
      <c r="I452" s="155"/>
      <c r="J452" s="156"/>
      <c r="K452" s="156"/>
      <c r="L452" s="116"/>
      <c r="M452" s="157"/>
      <c r="N452" s="158"/>
      <c r="O452" s="159"/>
      <c r="P452" s="118"/>
      <c r="Q452" s="119"/>
    </row>
    <row r="453" customFormat="false" ht="12.75" hidden="false" customHeight="false" outlineLevel="0" collapsed="false">
      <c r="A453" s="148"/>
      <c r="B453" s="149"/>
      <c r="C453" s="150"/>
      <c r="D453" s="151"/>
      <c r="E453" s="152"/>
      <c r="F453" s="153"/>
      <c r="G453" s="154"/>
      <c r="H453" s="155"/>
      <c r="I453" s="155"/>
      <c r="J453" s="156"/>
      <c r="K453" s="156"/>
      <c r="L453" s="116"/>
      <c r="M453" s="157"/>
      <c r="N453" s="158"/>
      <c r="O453" s="159"/>
      <c r="P453" s="118"/>
      <c r="Q453" s="119"/>
    </row>
    <row r="454" customFormat="false" ht="12.75" hidden="false" customHeight="false" outlineLevel="0" collapsed="false">
      <c r="A454" s="148"/>
      <c r="B454" s="149"/>
      <c r="C454" s="150"/>
      <c r="D454" s="151"/>
      <c r="E454" s="152"/>
      <c r="F454" s="153"/>
      <c r="G454" s="154"/>
      <c r="H454" s="155"/>
      <c r="I454" s="155"/>
      <c r="J454" s="156"/>
      <c r="K454" s="156"/>
      <c r="L454" s="116"/>
      <c r="M454" s="157"/>
      <c r="N454" s="158"/>
      <c r="O454" s="159"/>
      <c r="P454" s="118"/>
      <c r="Q454" s="119"/>
    </row>
    <row r="455" customFormat="false" ht="12.75" hidden="false" customHeight="false" outlineLevel="0" collapsed="false">
      <c r="A455" s="148"/>
      <c r="B455" s="149"/>
      <c r="C455" s="150"/>
      <c r="D455" s="151"/>
      <c r="E455" s="152"/>
      <c r="F455" s="153"/>
      <c r="G455" s="154"/>
      <c r="H455" s="155"/>
      <c r="I455" s="155"/>
      <c r="J455" s="156"/>
      <c r="K455" s="156"/>
      <c r="L455" s="116"/>
      <c r="M455" s="157"/>
      <c r="N455" s="158"/>
      <c r="O455" s="159"/>
      <c r="P455" s="118"/>
      <c r="Q455" s="119"/>
    </row>
    <row r="456" customFormat="false" ht="12.75" hidden="false" customHeight="false" outlineLevel="0" collapsed="false">
      <c r="A456" s="148"/>
      <c r="B456" s="149"/>
      <c r="C456" s="150"/>
      <c r="D456" s="151"/>
      <c r="E456" s="152"/>
      <c r="F456" s="153"/>
      <c r="G456" s="154"/>
      <c r="H456" s="155"/>
      <c r="I456" s="155"/>
      <c r="J456" s="156"/>
      <c r="K456" s="156"/>
      <c r="L456" s="116"/>
      <c r="M456" s="157"/>
      <c r="N456" s="158"/>
      <c r="O456" s="159"/>
      <c r="P456" s="118"/>
      <c r="Q456" s="119"/>
    </row>
    <row r="457" customFormat="false" ht="12.75" hidden="false" customHeight="false" outlineLevel="0" collapsed="false">
      <c r="A457" s="148"/>
      <c r="B457" s="149"/>
      <c r="C457" s="150"/>
      <c r="D457" s="151"/>
      <c r="E457" s="152"/>
      <c r="F457" s="153"/>
      <c r="G457" s="154"/>
      <c r="H457" s="155"/>
      <c r="I457" s="155"/>
      <c r="J457" s="156"/>
      <c r="K457" s="156"/>
      <c r="L457" s="116"/>
      <c r="M457" s="157"/>
      <c r="N457" s="158"/>
      <c r="O457" s="159"/>
      <c r="P457" s="118"/>
      <c r="Q457" s="119"/>
    </row>
    <row r="458" customFormat="false" ht="12.75" hidden="false" customHeight="false" outlineLevel="0" collapsed="false">
      <c r="A458" s="148"/>
      <c r="B458" s="149"/>
      <c r="C458" s="150"/>
      <c r="D458" s="151"/>
      <c r="E458" s="152"/>
      <c r="F458" s="153"/>
      <c r="G458" s="154"/>
      <c r="H458" s="155"/>
      <c r="I458" s="155"/>
      <c r="J458" s="156"/>
      <c r="K458" s="156"/>
      <c r="L458" s="116"/>
      <c r="M458" s="157"/>
      <c r="N458" s="158"/>
      <c r="O458" s="159"/>
      <c r="P458" s="118"/>
      <c r="Q458" s="119"/>
    </row>
    <row r="459" customFormat="false" ht="12.75" hidden="false" customHeight="false" outlineLevel="0" collapsed="false">
      <c r="A459" s="148"/>
      <c r="B459" s="149"/>
      <c r="C459" s="150"/>
      <c r="D459" s="151"/>
      <c r="E459" s="152"/>
      <c r="F459" s="153"/>
      <c r="G459" s="154"/>
      <c r="H459" s="155"/>
      <c r="I459" s="155"/>
      <c r="J459" s="156"/>
      <c r="K459" s="156"/>
      <c r="L459" s="116"/>
      <c r="M459" s="157"/>
      <c r="N459" s="158"/>
      <c r="O459" s="159"/>
      <c r="P459" s="118"/>
      <c r="Q459" s="119"/>
    </row>
    <row r="460" customFormat="false" ht="12.75" hidden="false" customHeight="false" outlineLevel="0" collapsed="false">
      <c r="A460" s="148"/>
      <c r="B460" s="149"/>
      <c r="C460" s="150"/>
      <c r="D460" s="151"/>
      <c r="E460" s="152"/>
      <c r="F460" s="153"/>
      <c r="G460" s="154"/>
      <c r="H460" s="155"/>
      <c r="I460" s="155"/>
      <c r="J460" s="156"/>
      <c r="K460" s="156"/>
      <c r="L460" s="116"/>
      <c r="M460" s="157"/>
      <c r="N460" s="158"/>
      <c r="O460" s="159"/>
      <c r="P460" s="118"/>
      <c r="Q460" s="119"/>
    </row>
    <row r="461" customFormat="false" ht="12.75" hidden="false" customHeight="false" outlineLevel="0" collapsed="false">
      <c r="A461" s="148"/>
      <c r="B461" s="149"/>
      <c r="C461" s="150"/>
      <c r="D461" s="151"/>
      <c r="E461" s="152"/>
      <c r="F461" s="153"/>
      <c r="G461" s="154"/>
      <c r="H461" s="155"/>
      <c r="I461" s="155"/>
      <c r="J461" s="156"/>
      <c r="K461" s="156"/>
      <c r="L461" s="116"/>
      <c r="M461" s="157"/>
      <c r="N461" s="158"/>
      <c r="O461" s="159"/>
      <c r="P461" s="118"/>
      <c r="Q461" s="119"/>
    </row>
    <row r="462" customFormat="false" ht="12.75" hidden="false" customHeight="false" outlineLevel="0" collapsed="false">
      <c r="A462" s="148"/>
      <c r="B462" s="149"/>
      <c r="C462" s="150"/>
      <c r="D462" s="151"/>
      <c r="E462" s="152"/>
      <c r="F462" s="153"/>
      <c r="G462" s="154"/>
      <c r="H462" s="155"/>
      <c r="I462" s="155"/>
      <c r="J462" s="156"/>
      <c r="K462" s="156"/>
      <c r="L462" s="116"/>
      <c r="M462" s="157"/>
      <c r="N462" s="158"/>
      <c r="O462" s="159"/>
      <c r="P462" s="118"/>
      <c r="Q462" s="119"/>
    </row>
    <row r="463" customFormat="false" ht="12.75" hidden="false" customHeight="false" outlineLevel="0" collapsed="false">
      <c r="A463" s="148"/>
      <c r="B463" s="149"/>
      <c r="C463" s="150"/>
      <c r="D463" s="151"/>
      <c r="E463" s="152"/>
      <c r="F463" s="153"/>
      <c r="G463" s="154"/>
      <c r="H463" s="155"/>
      <c r="I463" s="155"/>
      <c r="J463" s="156"/>
      <c r="K463" s="156"/>
      <c r="L463" s="116"/>
      <c r="M463" s="157"/>
      <c r="N463" s="158"/>
      <c r="O463" s="159"/>
      <c r="P463" s="118"/>
      <c r="Q463" s="119"/>
    </row>
    <row r="464" customFormat="false" ht="12.75" hidden="false" customHeight="false" outlineLevel="0" collapsed="false">
      <c r="A464" s="148"/>
      <c r="B464" s="149"/>
      <c r="C464" s="150"/>
      <c r="D464" s="151"/>
      <c r="E464" s="152"/>
      <c r="F464" s="153"/>
      <c r="G464" s="154"/>
      <c r="H464" s="155"/>
      <c r="I464" s="155"/>
      <c r="J464" s="156"/>
      <c r="K464" s="156"/>
      <c r="L464" s="116"/>
      <c r="M464" s="157"/>
      <c r="N464" s="158"/>
      <c r="O464" s="159"/>
      <c r="P464" s="118"/>
      <c r="Q464" s="119"/>
    </row>
    <row r="465" customFormat="false" ht="12.75" hidden="false" customHeight="false" outlineLevel="0" collapsed="false">
      <c r="A465" s="148"/>
      <c r="B465" s="149"/>
      <c r="C465" s="150"/>
      <c r="D465" s="151"/>
      <c r="E465" s="152"/>
      <c r="F465" s="153"/>
      <c r="G465" s="154"/>
      <c r="H465" s="155"/>
      <c r="I465" s="155"/>
      <c r="J465" s="156"/>
      <c r="K465" s="156"/>
      <c r="L465" s="116"/>
      <c r="M465" s="157"/>
      <c r="N465" s="158"/>
      <c r="O465" s="159"/>
      <c r="P465" s="118"/>
      <c r="Q465" s="119"/>
    </row>
    <row r="466" customFormat="false" ht="12.75" hidden="false" customHeight="false" outlineLevel="0" collapsed="false">
      <c r="A466" s="148"/>
      <c r="B466" s="149"/>
      <c r="C466" s="150"/>
      <c r="D466" s="151"/>
      <c r="E466" s="152"/>
      <c r="F466" s="153"/>
      <c r="G466" s="154"/>
      <c r="H466" s="155"/>
      <c r="I466" s="155"/>
      <c r="J466" s="156"/>
      <c r="K466" s="156"/>
      <c r="L466" s="116"/>
      <c r="M466" s="157"/>
      <c r="N466" s="158"/>
      <c r="O466" s="159"/>
      <c r="P466" s="118"/>
      <c r="Q466" s="119"/>
    </row>
    <row r="467" customFormat="false" ht="12.75" hidden="false" customHeight="false" outlineLevel="0" collapsed="false">
      <c r="A467" s="148"/>
      <c r="B467" s="149"/>
      <c r="C467" s="150"/>
      <c r="D467" s="151"/>
      <c r="E467" s="152"/>
      <c r="F467" s="153"/>
      <c r="G467" s="154"/>
      <c r="H467" s="155"/>
      <c r="I467" s="155"/>
      <c r="J467" s="156"/>
      <c r="K467" s="156"/>
      <c r="L467" s="116"/>
      <c r="M467" s="157"/>
      <c r="N467" s="158"/>
      <c r="O467" s="159"/>
      <c r="P467" s="118"/>
      <c r="Q467" s="119"/>
    </row>
    <row r="468" customFormat="false" ht="12.75" hidden="false" customHeight="false" outlineLevel="0" collapsed="false">
      <c r="A468" s="148"/>
      <c r="B468" s="149"/>
      <c r="C468" s="150"/>
      <c r="D468" s="151"/>
      <c r="E468" s="152"/>
      <c r="F468" s="153"/>
      <c r="G468" s="154"/>
      <c r="H468" s="155"/>
      <c r="I468" s="155"/>
      <c r="J468" s="156"/>
      <c r="K468" s="156"/>
      <c r="L468" s="116"/>
      <c r="M468" s="157"/>
      <c r="N468" s="158"/>
      <c r="O468" s="159"/>
      <c r="P468" s="118"/>
      <c r="Q468" s="119"/>
    </row>
    <row r="469" customFormat="false" ht="12.75" hidden="false" customHeight="false" outlineLevel="0" collapsed="false">
      <c r="A469" s="148"/>
      <c r="B469" s="149"/>
      <c r="C469" s="150"/>
      <c r="D469" s="151"/>
      <c r="E469" s="152"/>
      <c r="F469" s="153"/>
      <c r="G469" s="154"/>
      <c r="H469" s="155"/>
      <c r="I469" s="155"/>
      <c r="J469" s="156"/>
      <c r="K469" s="156"/>
      <c r="L469" s="116"/>
      <c r="M469" s="157"/>
      <c r="N469" s="158"/>
      <c r="O469" s="159"/>
      <c r="P469" s="118"/>
      <c r="Q469" s="119"/>
    </row>
    <row r="470" customFormat="false" ht="12.75" hidden="false" customHeight="false" outlineLevel="0" collapsed="false">
      <c r="A470" s="148"/>
      <c r="B470" s="149"/>
      <c r="C470" s="150"/>
      <c r="D470" s="151"/>
      <c r="E470" s="152"/>
      <c r="F470" s="153"/>
      <c r="G470" s="154"/>
      <c r="H470" s="155"/>
      <c r="I470" s="155"/>
      <c r="J470" s="156"/>
      <c r="K470" s="156"/>
      <c r="L470" s="116"/>
      <c r="M470" s="157"/>
      <c r="N470" s="158"/>
      <c r="O470" s="159"/>
      <c r="P470" s="118"/>
      <c r="Q470" s="119"/>
    </row>
    <row r="471" customFormat="false" ht="12.75" hidden="false" customHeight="false" outlineLevel="0" collapsed="false">
      <c r="A471" s="148"/>
      <c r="B471" s="149"/>
      <c r="C471" s="150"/>
      <c r="D471" s="151"/>
      <c r="E471" s="152"/>
      <c r="F471" s="153"/>
      <c r="G471" s="154"/>
      <c r="H471" s="155"/>
      <c r="I471" s="155"/>
      <c r="J471" s="156"/>
      <c r="K471" s="156"/>
      <c r="L471" s="116"/>
      <c r="M471" s="157"/>
      <c r="N471" s="158"/>
      <c r="O471" s="159"/>
      <c r="P471" s="118"/>
      <c r="Q471" s="119"/>
    </row>
    <row r="472" customFormat="false" ht="12.75" hidden="false" customHeight="false" outlineLevel="0" collapsed="false">
      <c r="A472" s="148"/>
      <c r="B472" s="149"/>
      <c r="C472" s="150"/>
      <c r="D472" s="151"/>
      <c r="E472" s="152"/>
      <c r="F472" s="153"/>
      <c r="G472" s="154"/>
      <c r="H472" s="155"/>
      <c r="I472" s="155"/>
      <c r="J472" s="156"/>
      <c r="K472" s="156"/>
      <c r="L472" s="116"/>
      <c r="M472" s="157"/>
      <c r="N472" s="158"/>
      <c r="O472" s="159"/>
      <c r="P472" s="118"/>
      <c r="Q472" s="119"/>
    </row>
    <row r="473" customFormat="false" ht="12.75" hidden="false" customHeight="false" outlineLevel="0" collapsed="false">
      <c r="A473" s="148"/>
      <c r="B473" s="149"/>
      <c r="C473" s="150"/>
      <c r="D473" s="151"/>
      <c r="E473" s="152"/>
      <c r="F473" s="153"/>
      <c r="G473" s="154"/>
      <c r="H473" s="155"/>
      <c r="I473" s="155"/>
      <c r="J473" s="156"/>
      <c r="K473" s="156"/>
      <c r="L473" s="116"/>
      <c r="M473" s="157"/>
      <c r="N473" s="158"/>
      <c r="O473" s="159"/>
      <c r="P473" s="118"/>
      <c r="Q473" s="119"/>
    </row>
    <row r="474" customFormat="false" ht="12.75" hidden="false" customHeight="false" outlineLevel="0" collapsed="false">
      <c r="A474" s="148"/>
      <c r="B474" s="149"/>
      <c r="C474" s="150"/>
      <c r="D474" s="151"/>
      <c r="E474" s="152"/>
      <c r="F474" s="153"/>
      <c r="G474" s="154"/>
      <c r="H474" s="155"/>
      <c r="I474" s="155"/>
      <c r="J474" s="156"/>
      <c r="K474" s="156"/>
      <c r="L474" s="116"/>
      <c r="M474" s="157"/>
      <c r="N474" s="158"/>
      <c r="O474" s="159"/>
      <c r="P474" s="118"/>
      <c r="Q474" s="119"/>
    </row>
    <row r="475" customFormat="false" ht="12.75" hidden="false" customHeight="false" outlineLevel="0" collapsed="false">
      <c r="A475" s="148"/>
      <c r="B475" s="149"/>
      <c r="C475" s="150"/>
      <c r="D475" s="151"/>
      <c r="E475" s="152"/>
      <c r="F475" s="153"/>
      <c r="G475" s="154"/>
      <c r="H475" s="155"/>
      <c r="I475" s="155"/>
      <c r="J475" s="156"/>
      <c r="K475" s="156"/>
      <c r="L475" s="116"/>
      <c r="M475" s="157"/>
      <c r="N475" s="158"/>
      <c r="O475" s="159"/>
      <c r="P475" s="118"/>
      <c r="Q475" s="119"/>
    </row>
    <row r="476" customFormat="false" ht="12.75" hidden="false" customHeight="false" outlineLevel="0" collapsed="false">
      <c r="A476" s="148"/>
      <c r="B476" s="149"/>
      <c r="C476" s="150"/>
      <c r="D476" s="151"/>
      <c r="E476" s="152"/>
      <c r="F476" s="153"/>
      <c r="G476" s="154"/>
      <c r="H476" s="155"/>
      <c r="I476" s="155"/>
      <c r="J476" s="156"/>
      <c r="K476" s="156"/>
      <c r="L476" s="116"/>
      <c r="M476" s="157"/>
      <c r="N476" s="158"/>
      <c r="O476" s="159"/>
      <c r="P476" s="118"/>
      <c r="Q476" s="119"/>
    </row>
    <row r="477" customFormat="false" ht="12.75" hidden="false" customHeight="false" outlineLevel="0" collapsed="false">
      <c r="A477" s="148"/>
      <c r="B477" s="149"/>
      <c r="C477" s="150"/>
      <c r="D477" s="151"/>
      <c r="E477" s="152"/>
      <c r="F477" s="153"/>
      <c r="G477" s="154"/>
      <c r="H477" s="155"/>
      <c r="I477" s="155"/>
      <c r="J477" s="156"/>
      <c r="K477" s="156"/>
      <c r="L477" s="116"/>
      <c r="M477" s="157"/>
      <c r="N477" s="158"/>
      <c r="O477" s="159"/>
      <c r="P477" s="118"/>
      <c r="Q477" s="119"/>
    </row>
    <row r="478" customFormat="false" ht="12.75" hidden="false" customHeight="false" outlineLevel="0" collapsed="false">
      <c r="A478" s="148"/>
      <c r="B478" s="149"/>
      <c r="C478" s="150"/>
      <c r="D478" s="151"/>
      <c r="E478" s="152"/>
      <c r="F478" s="153"/>
      <c r="G478" s="154"/>
      <c r="H478" s="155"/>
      <c r="I478" s="155"/>
      <c r="J478" s="156"/>
      <c r="K478" s="156"/>
      <c r="L478" s="116"/>
      <c r="M478" s="157"/>
      <c r="N478" s="158"/>
      <c r="O478" s="159"/>
      <c r="P478" s="118"/>
      <c r="Q478" s="119"/>
    </row>
    <row r="479" customFormat="false" ht="12.75" hidden="false" customHeight="false" outlineLevel="0" collapsed="false">
      <c r="A479" s="148"/>
      <c r="B479" s="149"/>
      <c r="C479" s="150"/>
      <c r="D479" s="151"/>
      <c r="E479" s="152"/>
      <c r="F479" s="153"/>
      <c r="G479" s="154"/>
      <c r="H479" s="155"/>
      <c r="I479" s="155"/>
      <c r="J479" s="156"/>
      <c r="K479" s="156"/>
      <c r="L479" s="116"/>
      <c r="M479" s="157"/>
      <c r="N479" s="158"/>
      <c r="O479" s="159"/>
      <c r="P479" s="118"/>
      <c r="Q479" s="119"/>
    </row>
    <row r="480" customFormat="false" ht="12.75" hidden="false" customHeight="false" outlineLevel="0" collapsed="false">
      <c r="A480" s="148"/>
      <c r="B480" s="149"/>
      <c r="C480" s="150"/>
      <c r="D480" s="151"/>
      <c r="E480" s="152"/>
      <c r="F480" s="153"/>
      <c r="G480" s="154"/>
      <c r="H480" s="155"/>
      <c r="I480" s="155"/>
      <c r="J480" s="156"/>
      <c r="K480" s="156"/>
      <c r="L480" s="116"/>
      <c r="M480" s="157"/>
      <c r="N480" s="158"/>
      <c r="O480" s="159"/>
      <c r="P480" s="118"/>
      <c r="Q480" s="119"/>
    </row>
    <row r="481" customFormat="false" ht="12.75" hidden="false" customHeight="false" outlineLevel="0" collapsed="false">
      <c r="A481" s="148"/>
      <c r="B481" s="149"/>
      <c r="C481" s="150"/>
      <c r="D481" s="151"/>
      <c r="E481" s="152"/>
      <c r="F481" s="153"/>
      <c r="G481" s="154"/>
      <c r="H481" s="155"/>
      <c r="I481" s="155"/>
      <c r="J481" s="156"/>
      <c r="K481" s="156"/>
      <c r="L481" s="116"/>
      <c r="M481" s="157"/>
      <c r="N481" s="158"/>
      <c r="O481" s="159"/>
      <c r="P481" s="118"/>
      <c r="Q481" s="119"/>
    </row>
    <row r="482" customFormat="false" ht="12.75" hidden="false" customHeight="false" outlineLevel="0" collapsed="false">
      <c r="A482" s="148"/>
      <c r="B482" s="149"/>
      <c r="C482" s="150"/>
      <c r="D482" s="151"/>
      <c r="E482" s="152"/>
      <c r="F482" s="153"/>
      <c r="G482" s="154"/>
      <c r="H482" s="155"/>
      <c r="I482" s="155"/>
      <c r="J482" s="156"/>
      <c r="K482" s="156"/>
      <c r="L482" s="116"/>
      <c r="M482" s="157"/>
      <c r="N482" s="158"/>
      <c r="O482" s="159"/>
      <c r="P482" s="118"/>
      <c r="Q482" s="119"/>
    </row>
    <row r="483" customFormat="false" ht="12.75" hidden="false" customHeight="false" outlineLevel="0" collapsed="false">
      <c r="A483" s="148"/>
      <c r="B483" s="149"/>
      <c r="C483" s="150"/>
      <c r="D483" s="151"/>
      <c r="E483" s="152"/>
      <c r="F483" s="153"/>
      <c r="G483" s="154"/>
      <c r="H483" s="155"/>
      <c r="I483" s="155"/>
      <c r="J483" s="156"/>
      <c r="K483" s="156"/>
      <c r="L483" s="116"/>
      <c r="M483" s="157"/>
      <c r="N483" s="158"/>
      <c r="O483" s="159"/>
      <c r="P483" s="118"/>
      <c r="Q483" s="119"/>
    </row>
    <row r="484" customFormat="false" ht="12.75" hidden="false" customHeight="false" outlineLevel="0" collapsed="false">
      <c r="A484" s="148"/>
      <c r="B484" s="149"/>
      <c r="C484" s="150"/>
      <c r="D484" s="151"/>
      <c r="E484" s="152"/>
      <c r="F484" s="153"/>
      <c r="G484" s="154"/>
      <c r="H484" s="155"/>
      <c r="I484" s="155"/>
      <c r="J484" s="156"/>
      <c r="K484" s="156"/>
      <c r="L484" s="116"/>
      <c r="M484" s="157"/>
      <c r="N484" s="158"/>
      <c r="O484" s="159"/>
      <c r="P484" s="118"/>
      <c r="Q484" s="119"/>
    </row>
    <row r="485" customFormat="false" ht="12.75" hidden="false" customHeight="false" outlineLevel="0" collapsed="false">
      <c r="A485" s="148"/>
      <c r="B485" s="149"/>
      <c r="C485" s="150"/>
      <c r="D485" s="151"/>
      <c r="E485" s="152"/>
      <c r="F485" s="153"/>
      <c r="G485" s="154"/>
      <c r="H485" s="155"/>
      <c r="I485" s="155"/>
      <c r="J485" s="156"/>
      <c r="K485" s="156"/>
      <c r="L485" s="116"/>
      <c r="M485" s="157"/>
      <c r="N485" s="158"/>
      <c r="O485" s="159"/>
      <c r="P485" s="118"/>
      <c r="Q485" s="119"/>
    </row>
    <row r="486" customFormat="false" ht="12.75" hidden="false" customHeight="false" outlineLevel="0" collapsed="false">
      <c r="A486" s="148"/>
      <c r="B486" s="149"/>
      <c r="C486" s="150"/>
      <c r="D486" s="151"/>
      <c r="E486" s="152"/>
      <c r="F486" s="153"/>
      <c r="G486" s="154"/>
      <c r="H486" s="155"/>
      <c r="I486" s="155"/>
      <c r="J486" s="156"/>
      <c r="K486" s="156"/>
      <c r="L486" s="116"/>
      <c r="M486" s="157"/>
      <c r="N486" s="158"/>
      <c r="O486" s="159"/>
      <c r="P486" s="118"/>
      <c r="Q486" s="119"/>
    </row>
    <row r="487" customFormat="false" ht="12.75" hidden="false" customHeight="false" outlineLevel="0" collapsed="false">
      <c r="A487" s="148"/>
      <c r="B487" s="149"/>
      <c r="C487" s="150"/>
      <c r="D487" s="151"/>
      <c r="E487" s="152"/>
      <c r="F487" s="153"/>
      <c r="G487" s="154"/>
      <c r="H487" s="155"/>
      <c r="I487" s="155"/>
      <c r="J487" s="156"/>
      <c r="K487" s="156"/>
      <c r="L487" s="116"/>
      <c r="M487" s="157"/>
      <c r="N487" s="158"/>
      <c r="O487" s="159"/>
      <c r="P487" s="118"/>
      <c r="Q487" s="119"/>
    </row>
    <row r="488" customFormat="false" ht="12.75" hidden="false" customHeight="false" outlineLevel="0" collapsed="false">
      <c r="A488" s="148"/>
      <c r="B488" s="149"/>
      <c r="C488" s="150"/>
      <c r="D488" s="151"/>
      <c r="E488" s="152"/>
      <c r="F488" s="153"/>
      <c r="G488" s="154"/>
      <c r="H488" s="155"/>
      <c r="I488" s="155"/>
      <c r="J488" s="156"/>
      <c r="K488" s="156"/>
      <c r="L488" s="116"/>
      <c r="M488" s="157"/>
      <c r="N488" s="158"/>
      <c r="O488" s="159"/>
      <c r="P488" s="118"/>
      <c r="Q488" s="119"/>
    </row>
    <row r="489" customFormat="false" ht="12.75" hidden="false" customHeight="false" outlineLevel="0" collapsed="false">
      <c r="A489" s="148"/>
      <c r="B489" s="149"/>
      <c r="C489" s="150"/>
      <c r="D489" s="151"/>
      <c r="E489" s="152"/>
      <c r="F489" s="153"/>
      <c r="G489" s="154"/>
      <c r="H489" s="155"/>
      <c r="I489" s="155"/>
      <c r="J489" s="156"/>
      <c r="K489" s="156"/>
      <c r="L489" s="116"/>
      <c r="M489" s="157"/>
      <c r="N489" s="158"/>
      <c r="O489" s="159"/>
      <c r="P489" s="118"/>
      <c r="Q489" s="119"/>
    </row>
    <row r="490" customFormat="false" ht="12.75" hidden="false" customHeight="false" outlineLevel="0" collapsed="false">
      <c r="A490" s="148"/>
      <c r="B490" s="149"/>
      <c r="C490" s="150"/>
      <c r="D490" s="151"/>
      <c r="E490" s="152"/>
      <c r="F490" s="153"/>
      <c r="G490" s="154"/>
      <c r="H490" s="155"/>
      <c r="I490" s="155"/>
      <c r="J490" s="156"/>
      <c r="K490" s="156"/>
      <c r="L490" s="116"/>
      <c r="M490" s="157"/>
      <c r="N490" s="158"/>
      <c r="O490" s="159"/>
      <c r="P490" s="118"/>
      <c r="Q490" s="119"/>
    </row>
    <row r="491" customFormat="false" ht="12.75" hidden="false" customHeight="false" outlineLevel="0" collapsed="false">
      <c r="A491" s="148"/>
      <c r="B491" s="149"/>
      <c r="C491" s="150"/>
      <c r="D491" s="151"/>
      <c r="E491" s="152"/>
      <c r="F491" s="153"/>
      <c r="G491" s="154"/>
      <c r="H491" s="155"/>
      <c r="I491" s="155"/>
      <c r="J491" s="156"/>
      <c r="K491" s="156"/>
      <c r="L491" s="116"/>
      <c r="M491" s="157"/>
      <c r="N491" s="158"/>
      <c r="O491" s="159"/>
      <c r="P491" s="118"/>
      <c r="Q491" s="119"/>
    </row>
    <row r="492" customFormat="false" ht="12.75" hidden="false" customHeight="false" outlineLevel="0" collapsed="false">
      <c r="A492" s="148"/>
      <c r="B492" s="149"/>
      <c r="C492" s="150"/>
      <c r="D492" s="151"/>
      <c r="E492" s="152"/>
      <c r="F492" s="153"/>
      <c r="G492" s="154"/>
      <c r="H492" s="155"/>
      <c r="I492" s="155"/>
      <c r="J492" s="156"/>
      <c r="K492" s="156"/>
      <c r="L492" s="116"/>
      <c r="M492" s="157"/>
      <c r="N492" s="158"/>
      <c r="O492" s="159"/>
      <c r="P492" s="118"/>
      <c r="Q492" s="119"/>
    </row>
    <row r="493" customFormat="false" ht="12.75" hidden="false" customHeight="false" outlineLevel="0" collapsed="false">
      <c r="A493" s="148"/>
      <c r="B493" s="149"/>
      <c r="C493" s="150"/>
      <c r="D493" s="151"/>
      <c r="E493" s="152"/>
      <c r="F493" s="153"/>
      <c r="G493" s="154"/>
      <c r="H493" s="155"/>
      <c r="I493" s="155"/>
      <c r="J493" s="156"/>
      <c r="K493" s="156"/>
      <c r="L493" s="116"/>
      <c r="M493" s="157"/>
      <c r="N493" s="158"/>
      <c r="O493" s="159"/>
      <c r="P493" s="118"/>
      <c r="Q493" s="119"/>
    </row>
    <row r="494" customFormat="false" ht="12.75" hidden="false" customHeight="false" outlineLevel="0" collapsed="false">
      <c r="A494" s="148"/>
      <c r="B494" s="149"/>
      <c r="C494" s="150"/>
      <c r="D494" s="151"/>
      <c r="E494" s="152"/>
      <c r="F494" s="153"/>
      <c r="G494" s="154"/>
      <c r="H494" s="155"/>
      <c r="I494" s="155"/>
      <c r="J494" s="156"/>
      <c r="K494" s="156"/>
      <c r="L494" s="116"/>
      <c r="M494" s="157"/>
      <c r="N494" s="158"/>
      <c r="O494" s="159"/>
      <c r="P494" s="118"/>
      <c r="Q494" s="119"/>
    </row>
    <row r="495" customFormat="false" ht="12.75" hidden="false" customHeight="false" outlineLevel="0" collapsed="false">
      <c r="A495" s="148"/>
      <c r="B495" s="149"/>
      <c r="C495" s="150"/>
      <c r="D495" s="151"/>
      <c r="E495" s="152"/>
      <c r="F495" s="153"/>
      <c r="G495" s="154"/>
      <c r="H495" s="155"/>
      <c r="I495" s="155"/>
      <c r="J495" s="156"/>
      <c r="K495" s="156"/>
      <c r="L495" s="116"/>
      <c r="M495" s="157"/>
      <c r="N495" s="158"/>
      <c r="O495" s="159"/>
      <c r="P495" s="118"/>
      <c r="Q495" s="119"/>
    </row>
    <row r="496" customFormat="false" ht="12.75" hidden="false" customHeight="false" outlineLevel="0" collapsed="false">
      <c r="A496" s="148"/>
      <c r="B496" s="149"/>
      <c r="C496" s="150"/>
      <c r="D496" s="151"/>
      <c r="E496" s="152"/>
      <c r="F496" s="153"/>
      <c r="G496" s="154"/>
      <c r="H496" s="155"/>
      <c r="I496" s="155"/>
      <c r="J496" s="156"/>
      <c r="K496" s="156"/>
      <c r="L496" s="116"/>
      <c r="M496" s="157"/>
      <c r="N496" s="158"/>
      <c r="O496" s="159"/>
      <c r="P496" s="118"/>
      <c r="Q496" s="119"/>
    </row>
    <row r="497" customFormat="false" ht="12.75" hidden="false" customHeight="false" outlineLevel="0" collapsed="false">
      <c r="A497" s="148"/>
      <c r="B497" s="149"/>
      <c r="C497" s="150"/>
      <c r="D497" s="151"/>
      <c r="E497" s="152"/>
      <c r="F497" s="153"/>
      <c r="G497" s="154"/>
      <c r="H497" s="155"/>
      <c r="I497" s="155"/>
      <c r="J497" s="156"/>
      <c r="K497" s="156"/>
      <c r="L497" s="116"/>
      <c r="M497" s="157"/>
      <c r="N497" s="158"/>
      <c r="O497" s="159"/>
      <c r="P497" s="118"/>
      <c r="Q497" s="119"/>
    </row>
    <row r="498" customFormat="false" ht="12.75" hidden="false" customHeight="false" outlineLevel="0" collapsed="false">
      <c r="A498" s="148"/>
      <c r="B498" s="149"/>
      <c r="C498" s="150"/>
      <c r="D498" s="151"/>
      <c r="E498" s="152"/>
      <c r="F498" s="153"/>
      <c r="G498" s="154"/>
      <c r="H498" s="155"/>
      <c r="I498" s="155"/>
      <c r="J498" s="156"/>
      <c r="K498" s="156"/>
      <c r="L498" s="116"/>
      <c r="M498" s="157"/>
      <c r="N498" s="158"/>
      <c r="O498" s="159"/>
      <c r="P498" s="118"/>
      <c r="Q498" s="119"/>
    </row>
    <row r="499" customFormat="false" ht="12.75" hidden="false" customHeight="false" outlineLevel="0" collapsed="false">
      <c r="A499" s="148"/>
      <c r="B499" s="149"/>
      <c r="C499" s="150"/>
      <c r="D499" s="151"/>
      <c r="E499" s="152"/>
      <c r="F499" s="153"/>
      <c r="G499" s="154"/>
      <c r="H499" s="155"/>
      <c r="I499" s="155"/>
      <c r="J499" s="156"/>
      <c r="K499" s="156"/>
      <c r="L499" s="116"/>
      <c r="M499" s="157"/>
      <c r="N499" s="158"/>
      <c r="O499" s="159"/>
      <c r="P499" s="118"/>
      <c r="Q499" s="119"/>
    </row>
    <row r="500" customFormat="false" ht="12.75" hidden="false" customHeight="false" outlineLevel="0" collapsed="false">
      <c r="A500" s="148"/>
      <c r="B500" s="149"/>
      <c r="C500" s="150"/>
      <c r="D500" s="151"/>
      <c r="E500" s="152"/>
      <c r="F500" s="153"/>
      <c r="G500" s="154"/>
      <c r="H500" s="155"/>
      <c r="I500" s="155"/>
      <c r="J500" s="156"/>
      <c r="K500" s="156"/>
      <c r="L500" s="116"/>
      <c r="M500" s="157"/>
      <c r="N500" s="158"/>
      <c r="O500" s="159"/>
      <c r="P500" s="118"/>
      <c r="Q500" s="119"/>
    </row>
    <row r="501" customFormat="false" ht="12.75" hidden="false" customHeight="false" outlineLevel="0" collapsed="false">
      <c r="A501" s="148"/>
      <c r="B501" s="149"/>
      <c r="C501" s="150"/>
      <c r="D501" s="151"/>
      <c r="E501" s="152"/>
      <c r="F501" s="153"/>
      <c r="G501" s="154"/>
      <c r="H501" s="155"/>
      <c r="I501" s="155"/>
      <c r="J501" s="156"/>
      <c r="K501" s="156"/>
      <c r="L501" s="116"/>
      <c r="M501" s="157"/>
      <c r="N501" s="158"/>
      <c r="O501" s="159"/>
      <c r="P501" s="118"/>
      <c r="Q501" s="119"/>
    </row>
    <row r="502" customFormat="false" ht="12.75" hidden="false" customHeight="false" outlineLevel="0" collapsed="false">
      <c r="A502" s="148"/>
      <c r="B502" s="149"/>
      <c r="C502" s="150"/>
      <c r="D502" s="151"/>
      <c r="E502" s="152"/>
      <c r="F502" s="153"/>
      <c r="G502" s="154"/>
      <c r="H502" s="155"/>
      <c r="I502" s="155"/>
      <c r="J502" s="156"/>
      <c r="K502" s="156"/>
      <c r="L502" s="116"/>
      <c r="M502" s="157"/>
      <c r="N502" s="158"/>
      <c r="O502" s="159"/>
      <c r="P502" s="118"/>
      <c r="Q502" s="119"/>
    </row>
    <row r="503" customFormat="false" ht="12.75" hidden="false" customHeight="false" outlineLevel="0" collapsed="false">
      <c r="A503" s="148"/>
      <c r="B503" s="149"/>
      <c r="C503" s="150"/>
      <c r="D503" s="151"/>
      <c r="E503" s="152"/>
      <c r="F503" s="153"/>
      <c r="G503" s="154"/>
      <c r="H503" s="155"/>
      <c r="I503" s="155"/>
      <c r="J503" s="156"/>
      <c r="K503" s="156"/>
      <c r="L503" s="116"/>
      <c r="M503" s="157"/>
      <c r="N503" s="158"/>
      <c r="O503" s="159"/>
      <c r="P503" s="118"/>
      <c r="Q503" s="119"/>
    </row>
    <row r="504" customFormat="false" ht="12.75" hidden="false" customHeight="false" outlineLevel="0" collapsed="false">
      <c r="A504" s="148"/>
      <c r="B504" s="149"/>
      <c r="C504" s="150"/>
      <c r="D504" s="151"/>
      <c r="E504" s="152"/>
      <c r="F504" s="153"/>
      <c r="G504" s="154"/>
      <c r="H504" s="155"/>
      <c r="I504" s="155"/>
      <c r="J504" s="156"/>
      <c r="K504" s="156"/>
      <c r="L504" s="116"/>
      <c r="M504" s="157"/>
      <c r="N504" s="158"/>
      <c r="O504" s="159"/>
      <c r="P504" s="118"/>
      <c r="Q504" s="119"/>
    </row>
    <row r="505" customFormat="false" ht="12.75" hidden="false" customHeight="false" outlineLevel="0" collapsed="false">
      <c r="A505" s="148"/>
      <c r="B505" s="149"/>
      <c r="C505" s="150"/>
      <c r="D505" s="151"/>
      <c r="E505" s="152"/>
      <c r="F505" s="153"/>
      <c r="G505" s="154"/>
      <c r="H505" s="155"/>
      <c r="I505" s="155"/>
      <c r="J505" s="156"/>
      <c r="K505" s="156"/>
      <c r="L505" s="116"/>
      <c r="M505" s="157"/>
      <c r="N505" s="158"/>
      <c r="O505" s="159"/>
      <c r="P505" s="118"/>
      <c r="Q505" s="119"/>
    </row>
    <row r="506" customFormat="false" ht="12.75" hidden="false" customHeight="false" outlineLevel="0" collapsed="false">
      <c r="A506" s="148"/>
      <c r="B506" s="149"/>
      <c r="C506" s="150"/>
      <c r="D506" s="151"/>
      <c r="E506" s="152"/>
      <c r="F506" s="153"/>
      <c r="G506" s="154"/>
      <c r="H506" s="155"/>
      <c r="I506" s="155"/>
      <c r="J506" s="156"/>
      <c r="K506" s="156"/>
      <c r="L506" s="116"/>
      <c r="M506" s="157"/>
      <c r="N506" s="158"/>
      <c r="O506" s="159"/>
      <c r="P506" s="118"/>
      <c r="Q506" s="119"/>
    </row>
    <row r="507" customFormat="false" ht="12.75" hidden="false" customHeight="false" outlineLevel="0" collapsed="false">
      <c r="A507" s="148"/>
      <c r="B507" s="149"/>
      <c r="C507" s="150"/>
      <c r="D507" s="151"/>
      <c r="E507" s="152"/>
      <c r="F507" s="153"/>
      <c r="G507" s="154"/>
      <c r="H507" s="155"/>
      <c r="I507" s="155"/>
      <c r="J507" s="156"/>
      <c r="K507" s="156"/>
      <c r="L507" s="116"/>
      <c r="M507" s="157"/>
      <c r="N507" s="158"/>
      <c r="O507" s="159"/>
      <c r="P507" s="118"/>
      <c r="Q507" s="119"/>
    </row>
    <row r="508" customFormat="false" ht="12.75" hidden="false" customHeight="false" outlineLevel="0" collapsed="false">
      <c r="A508" s="148"/>
      <c r="B508" s="149"/>
      <c r="C508" s="150"/>
      <c r="D508" s="151"/>
      <c r="E508" s="152"/>
      <c r="F508" s="153"/>
      <c r="G508" s="154"/>
      <c r="H508" s="155"/>
      <c r="I508" s="155"/>
      <c r="J508" s="156"/>
      <c r="K508" s="156"/>
      <c r="L508" s="116"/>
      <c r="M508" s="157"/>
      <c r="N508" s="158"/>
      <c r="O508" s="159"/>
      <c r="P508" s="118"/>
      <c r="Q508" s="119"/>
    </row>
    <row r="509" customFormat="false" ht="12.75" hidden="false" customHeight="false" outlineLevel="0" collapsed="false">
      <c r="A509" s="189"/>
      <c r="B509" s="149"/>
      <c r="C509" s="150"/>
      <c r="D509" s="151"/>
      <c r="E509" s="152"/>
      <c r="F509" s="153"/>
      <c r="G509" s="154"/>
      <c r="H509" s="155"/>
      <c r="I509" s="155"/>
      <c r="J509" s="156"/>
      <c r="K509" s="156"/>
      <c r="L509" s="116"/>
      <c r="M509" s="157"/>
      <c r="N509" s="158"/>
      <c r="O509" s="159"/>
      <c r="P509" s="118"/>
      <c r="Q509" s="119"/>
    </row>
    <row r="510" customFormat="false" ht="12.75" hidden="false" customHeight="false" outlineLevel="0" collapsed="false">
      <c r="A510" s="189"/>
      <c r="B510" s="149"/>
      <c r="C510" s="150"/>
      <c r="D510" s="151"/>
      <c r="E510" s="152"/>
      <c r="F510" s="153"/>
      <c r="G510" s="154"/>
      <c r="H510" s="155"/>
      <c r="I510" s="155"/>
      <c r="J510" s="156"/>
      <c r="K510" s="156"/>
      <c r="L510" s="116"/>
      <c r="M510" s="157"/>
      <c r="N510" s="158"/>
      <c r="O510" s="159"/>
      <c r="P510" s="118"/>
      <c r="Q510" s="119"/>
    </row>
    <row r="511" customFormat="false" ht="12.75" hidden="false" customHeight="false" outlineLevel="0" collapsed="false">
      <c r="A511" s="189"/>
      <c r="B511" s="149"/>
      <c r="C511" s="150"/>
      <c r="D511" s="151"/>
      <c r="E511" s="152"/>
      <c r="F511" s="153"/>
      <c r="G511" s="154"/>
      <c r="H511" s="155"/>
      <c r="I511" s="155"/>
      <c r="J511" s="156"/>
      <c r="K511" s="156"/>
      <c r="L511" s="116"/>
      <c r="M511" s="157"/>
      <c r="N511" s="158"/>
      <c r="O511" s="159"/>
      <c r="P511" s="118"/>
      <c r="Q511" s="119"/>
    </row>
    <row r="512" customFormat="false" ht="12.75" hidden="false" customHeight="false" outlineLevel="0" collapsed="false">
      <c r="A512" s="189"/>
      <c r="B512" s="149"/>
      <c r="C512" s="150"/>
      <c r="D512" s="151"/>
      <c r="E512" s="152"/>
      <c r="F512" s="153"/>
      <c r="G512" s="154"/>
      <c r="H512" s="155"/>
      <c r="I512" s="155"/>
      <c r="J512" s="156"/>
      <c r="K512" s="156"/>
      <c r="L512" s="116"/>
      <c r="M512" s="157"/>
      <c r="N512" s="158"/>
      <c r="O512" s="159"/>
      <c r="P512" s="118"/>
      <c r="Q512" s="119"/>
    </row>
    <row r="513" customFormat="false" ht="12.75" hidden="false" customHeight="false" outlineLevel="0" collapsed="false">
      <c r="A513" s="189"/>
      <c r="B513" s="149"/>
      <c r="C513" s="150"/>
      <c r="D513" s="151"/>
      <c r="E513" s="152"/>
      <c r="F513" s="153"/>
      <c r="G513" s="154"/>
      <c r="H513" s="155"/>
      <c r="I513" s="155"/>
      <c r="J513" s="156"/>
      <c r="K513" s="156"/>
      <c r="L513" s="116"/>
      <c r="M513" s="157"/>
      <c r="N513" s="158"/>
      <c r="O513" s="159"/>
      <c r="P513" s="118"/>
      <c r="Q513" s="119"/>
    </row>
    <row r="514" customFormat="false" ht="12.75" hidden="false" customHeight="false" outlineLevel="0" collapsed="false">
      <c r="A514" s="189"/>
      <c r="B514" s="149"/>
      <c r="C514" s="150"/>
      <c r="D514" s="151"/>
      <c r="E514" s="152"/>
      <c r="F514" s="153"/>
      <c r="G514" s="154"/>
      <c r="H514" s="155"/>
      <c r="I514" s="155"/>
      <c r="J514" s="156"/>
      <c r="K514" s="156"/>
      <c r="L514" s="116"/>
      <c r="M514" s="157"/>
      <c r="N514" s="158"/>
      <c r="O514" s="159"/>
      <c r="P514" s="118"/>
      <c r="Q514" s="119"/>
    </row>
    <row r="515" customFormat="false" ht="12.75" hidden="false" customHeight="false" outlineLevel="0" collapsed="false">
      <c r="A515" s="189"/>
      <c r="B515" s="149"/>
      <c r="C515" s="150"/>
      <c r="D515" s="151"/>
      <c r="E515" s="152"/>
      <c r="F515" s="153"/>
      <c r="G515" s="154"/>
      <c r="H515" s="155"/>
      <c r="I515" s="155"/>
      <c r="J515" s="156"/>
      <c r="K515" s="156"/>
      <c r="L515" s="116"/>
      <c r="M515" s="157"/>
      <c r="N515" s="158"/>
      <c r="O515" s="159"/>
      <c r="P515" s="118"/>
      <c r="Q515" s="119"/>
    </row>
    <row r="516" customFormat="false" ht="12.75" hidden="false" customHeight="false" outlineLevel="0" collapsed="false">
      <c r="A516" s="189"/>
      <c r="B516" s="149"/>
      <c r="C516" s="150"/>
      <c r="D516" s="151"/>
      <c r="E516" s="152"/>
      <c r="F516" s="153"/>
      <c r="G516" s="154"/>
      <c r="H516" s="155"/>
      <c r="I516" s="155"/>
      <c r="J516" s="156"/>
      <c r="K516" s="156"/>
      <c r="L516" s="116"/>
      <c r="M516" s="157"/>
      <c r="N516" s="158"/>
      <c r="O516" s="159"/>
      <c r="P516" s="118"/>
      <c r="Q516" s="119"/>
    </row>
    <row r="517" customFormat="false" ht="12.75" hidden="false" customHeight="false" outlineLevel="0" collapsed="false">
      <c r="A517" s="189"/>
      <c r="B517" s="149"/>
      <c r="C517" s="150"/>
      <c r="D517" s="151"/>
      <c r="E517" s="152"/>
      <c r="F517" s="153"/>
      <c r="G517" s="154"/>
      <c r="H517" s="155"/>
      <c r="I517" s="155"/>
      <c r="J517" s="156"/>
      <c r="K517" s="156"/>
      <c r="L517" s="116"/>
      <c r="M517" s="157"/>
      <c r="N517" s="158"/>
      <c r="O517" s="159"/>
      <c r="P517" s="118"/>
      <c r="Q517" s="119"/>
    </row>
    <row r="518" customFormat="false" ht="12.75" hidden="false" customHeight="false" outlineLevel="0" collapsed="false">
      <c r="A518" s="189"/>
      <c r="B518" s="149"/>
      <c r="C518" s="150"/>
      <c r="D518" s="151"/>
      <c r="E518" s="152"/>
      <c r="F518" s="153"/>
      <c r="G518" s="154"/>
      <c r="H518" s="155"/>
      <c r="I518" s="155"/>
      <c r="J518" s="156"/>
      <c r="K518" s="156"/>
      <c r="L518" s="116"/>
      <c r="M518" s="157"/>
      <c r="N518" s="158"/>
      <c r="O518" s="159"/>
      <c r="P518" s="118"/>
      <c r="Q518" s="119"/>
    </row>
    <row r="519" customFormat="false" ht="12.75" hidden="false" customHeight="false" outlineLevel="0" collapsed="false">
      <c r="A519" s="189"/>
      <c r="B519" s="149"/>
      <c r="C519" s="150"/>
      <c r="D519" s="151"/>
      <c r="E519" s="152"/>
      <c r="F519" s="153"/>
      <c r="G519" s="154"/>
      <c r="H519" s="155"/>
      <c r="I519" s="155"/>
      <c r="J519" s="156"/>
      <c r="K519" s="156"/>
      <c r="L519" s="116"/>
      <c r="M519" s="157"/>
      <c r="N519" s="158"/>
      <c r="O519" s="159"/>
      <c r="P519" s="118"/>
      <c r="Q519" s="119"/>
    </row>
    <row r="520" customFormat="false" ht="12.75" hidden="false" customHeight="false" outlineLevel="0" collapsed="false">
      <c r="A520" s="189"/>
      <c r="B520" s="149"/>
      <c r="C520" s="150"/>
      <c r="D520" s="151"/>
      <c r="E520" s="152"/>
      <c r="F520" s="153"/>
      <c r="G520" s="154"/>
      <c r="H520" s="155"/>
      <c r="I520" s="155"/>
      <c r="J520" s="156"/>
      <c r="K520" s="156"/>
      <c r="L520" s="116"/>
      <c r="M520" s="157"/>
      <c r="N520" s="158"/>
      <c r="O520" s="159"/>
      <c r="P520" s="118"/>
      <c r="Q520" s="119"/>
    </row>
    <row r="521" customFormat="false" ht="12.75" hidden="false" customHeight="false" outlineLevel="0" collapsed="false">
      <c r="A521" s="189"/>
      <c r="B521" s="149"/>
      <c r="C521" s="150"/>
      <c r="D521" s="151"/>
      <c r="E521" s="152"/>
      <c r="F521" s="153"/>
      <c r="G521" s="154"/>
      <c r="H521" s="155"/>
      <c r="I521" s="155"/>
      <c r="J521" s="156"/>
      <c r="K521" s="156"/>
      <c r="L521" s="116"/>
      <c r="M521" s="157"/>
      <c r="N521" s="158"/>
      <c r="O521" s="159"/>
      <c r="P521" s="118"/>
      <c r="Q521" s="119"/>
    </row>
    <row r="522" customFormat="false" ht="12.75" hidden="false" customHeight="false" outlineLevel="0" collapsed="false">
      <c r="A522" s="189"/>
      <c r="B522" s="149"/>
      <c r="C522" s="150"/>
      <c r="D522" s="151"/>
      <c r="E522" s="152"/>
      <c r="F522" s="153"/>
      <c r="G522" s="154"/>
      <c r="H522" s="155"/>
      <c r="I522" s="155"/>
      <c r="J522" s="156"/>
      <c r="K522" s="156"/>
      <c r="L522" s="116"/>
      <c r="M522" s="157"/>
      <c r="N522" s="158"/>
      <c r="O522" s="159"/>
      <c r="P522" s="118"/>
      <c r="Q522" s="119"/>
    </row>
    <row r="523" customFormat="false" ht="12.75" hidden="false" customHeight="false" outlineLevel="0" collapsed="false">
      <c r="A523" s="189"/>
      <c r="B523" s="149"/>
      <c r="C523" s="150"/>
      <c r="D523" s="151"/>
      <c r="E523" s="152"/>
      <c r="F523" s="153"/>
      <c r="G523" s="154"/>
      <c r="H523" s="155"/>
      <c r="I523" s="155"/>
      <c r="J523" s="156"/>
      <c r="K523" s="156"/>
      <c r="L523" s="116"/>
      <c r="M523" s="157"/>
      <c r="N523" s="158"/>
      <c r="O523" s="159"/>
      <c r="P523" s="118"/>
      <c r="Q523" s="119"/>
    </row>
    <row r="524" customFormat="false" ht="12.75" hidden="false" customHeight="false" outlineLevel="0" collapsed="false">
      <c r="A524" s="189"/>
      <c r="B524" s="149"/>
      <c r="C524" s="150"/>
      <c r="D524" s="151"/>
      <c r="E524" s="152"/>
      <c r="F524" s="153"/>
      <c r="G524" s="154"/>
      <c r="H524" s="155"/>
      <c r="I524" s="155"/>
      <c r="J524" s="156"/>
      <c r="K524" s="156"/>
      <c r="L524" s="116"/>
      <c r="M524" s="157"/>
      <c r="N524" s="158"/>
      <c r="O524" s="159"/>
      <c r="P524" s="118"/>
      <c r="Q524" s="119"/>
    </row>
    <row r="525" customFormat="false" ht="12.75" hidden="false" customHeight="false" outlineLevel="0" collapsed="false">
      <c r="A525" s="189"/>
      <c r="B525" s="149"/>
      <c r="C525" s="150"/>
      <c r="D525" s="151"/>
      <c r="E525" s="152"/>
      <c r="F525" s="153"/>
      <c r="G525" s="154"/>
      <c r="H525" s="155"/>
      <c r="I525" s="155"/>
      <c r="J525" s="156"/>
      <c r="K525" s="156"/>
      <c r="L525" s="116"/>
      <c r="M525" s="157"/>
      <c r="N525" s="158"/>
      <c r="O525" s="159"/>
      <c r="P525" s="118"/>
      <c r="Q525" s="119"/>
    </row>
    <row r="526" customFormat="false" ht="12.75" hidden="false" customHeight="false" outlineLevel="0" collapsed="false">
      <c r="A526" s="189"/>
      <c r="B526" s="149"/>
      <c r="C526" s="150"/>
      <c r="D526" s="151"/>
      <c r="E526" s="152"/>
      <c r="F526" s="153"/>
      <c r="G526" s="154"/>
      <c r="H526" s="155"/>
      <c r="I526" s="155"/>
      <c r="J526" s="156"/>
      <c r="K526" s="156"/>
      <c r="L526" s="116"/>
      <c r="M526" s="157"/>
      <c r="N526" s="158"/>
      <c r="O526" s="159"/>
      <c r="P526" s="118"/>
      <c r="Q526" s="119"/>
    </row>
    <row r="527" customFormat="false" ht="12.75" hidden="false" customHeight="false" outlineLevel="0" collapsed="false">
      <c r="A527" s="189"/>
      <c r="B527" s="149"/>
      <c r="C527" s="150"/>
      <c r="D527" s="151"/>
      <c r="E527" s="152"/>
      <c r="F527" s="153"/>
      <c r="G527" s="154"/>
      <c r="H527" s="155"/>
      <c r="I527" s="155"/>
      <c r="J527" s="156"/>
      <c r="K527" s="156"/>
      <c r="L527" s="116"/>
      <c r="M527" s="157"/>
      <c r="N527" s="158"/>
      <c r="O527" s="159"/>
      <c r="P527" s="118"/>
      <c r="Q527" s="119"/>
    </row>
    <row r="528" customFormat="false" ht="12.75" hidden="false" customHeight="false" outlineLevel="0" collapsed="false">
      <c r="A528" s="189"/>
      <c r="B528" s="149"/>
      <c r="C528" s="150"/>
      <c r="D528" s="151"/>
      <c r="E528" s="152"/>
      <c r="F528" s="153"/>
      <c r="G528" s="154"/>
      <c r="H528" s="155"/>
      <c r="I528" s="155"/>
      <c r="J528" s="156"/>
      <c r="K528" s="156"/>
      <c r="L528" s="116"/>
      <c r="M528" s="157"/>
      <c r="N528" s="158"/>
      <c r="O528" s="159"/>
      <c r="P528" s="118"/>
      <c r="Q528" s="119"/>
    </row>
    <row r="529" customFormat="false" ht="12.75" hidden="false" customHeight="false" outlineLevel="0" collapsed="false">
      <c r="A529" s="189"/>
      <c r="B529" s="149"/>
      <c r="C529" s="150"/>
      <c r="D529" s="151"/>
      <c r="E529" s="152"/>
      <c r="F529" s="153"/>
      <c r="G529" s="154"/>
      <c r="H529" s="155"/>
      <c r="I529" s="155"/>
      <c r="J529" s="156"/>
      <c r="K529" s="156"/>
      <c r="L529" s="116"/>
      <c r="M529" s="157"/>
      <c r="N529" s="158"/>
      <c r="O529" s="159"/>
      <c r="P529" s="118"/>
      <c r="Q529" s="119"/>
    </row>
    <row r="530" customFormat="false" ht="12.75" hidden="false" customHeight="false" outlineLevel="0" collapsed="false">
      <c r="A530" s="189"/>
      <c r="B530" s="149"/>
      <c r="C530" s="150"/>
      <c r="D530" s="151"/>
      <c r="E530" s="152"/>
      <c r="F530" s="153"/>
      <c r="G530" s="154"/>
      <c r="H530" s="155"/>
      <c r="I530" s="155"/>
      <c r="J530" s="156"/>
      <c r="K530" s="156"/>
      <c r="L530" s="116"/>
      <c r="M530" s="157"/>
      <c r="N530" s="158"/>
      <c r="O530" s="159"/>
      <c r="P530" s="118"/>
      <c r="Q530" s="119"/>
    </row>
    <row r="531" customFormat="false" ht="12.75" hidden="false" customHeight="false" outlineLevel="0" collapsed="false">
      <c r="A531" s="189"/>
      <c r="B531" s="149"/>
      <c r="C531" s="150"/>
      <c r="D531" s="151"/>
      <c r="E531" s="152"/>
      <c r="F531" s="153"/>
      <c r="G531" s="154"/>
      <c r="H531" s="155"/>
      <c r="I531" s="155"/>
      <c r="J531" s="156"/>
      <c r="K531" s="156"/>
      <c r="L531" s="116"/>
      <c r="M531" s="157"/>
      <c r="N531" s="158"/>
      <c r="O531" s="159"/>
      <c r="P531" s="118"/>
      <c r="Q531" s="119"/>
    </row>
    <row r="532" customFormat="false" ht="12.75" hidden="false" customHeight="false" outlineLevel="0" collapsed="false">
      <c r="A532" s="189"/>
      <c r="B532" s="149"/>
      <c r="C532" s="150"/>
      <c r="D532" s="151"/>
      <c r="E532" s="152"/>
      <c r="F532" s="153"/>
      <c r="G532" s="154"/>
      <c r="H532" s="155"/>
      <c r="I532" s="155"/>
      <c r="J532" s="156"/>
      <c r="K532" s="156"/>
      <c r="L532" s="116"/>
      <c r="M532" s="157"/>
      <c r="N532" s="158"/>
      <c r="O532" s="159"/>
      <c r="P532" s="118"/>
      <c r="Q532" s="119"/>
    </row>
    <row r="533" customFormat="false" ht="12.75" hidden="false" customHeight="false" outlineLevel="0" collapsed="false">
      <c r="A533" s="189"/>
      <c r="B533" s="149"/>
      <c r="C533" s="150"/>
      <c r="D533" s="151"/>
      <c r="E533" s="152"/>
      <c r="F533" s="153"/>
      <c r="G533" s="154"/>
      <c r="H533" s="155"/>
      <c r="I533" s="155"/>
      <c r="J533" s="156"/>
      <c r="K533" s="156"/>
      <c r="L533" s="116"/>
      <c r="M533" s="157"/>
      <c r="N533" s="158"/>
      <c r="O533" s="159"/>
      <c r="P533" s="118"/>
      <c r="Q533" s="119"/>
    </row>
    <row r="534" customFormat="false" ht="12.75" hidden="false" customHeight="false" outlineLevel="0" collapsed="false">
      <c r="A534" s="189"/>
      <c r="B534" s="149"/>
      <c r="C534" s="150"/>
      <c r="D534" s="151"/>
      <c r="E534" s="152"/>
      <c r="F534" s="153"/>
      <c r="G534" s="154"/>
      <c r="H534" s="155"/>
      <c r="I534" s="155"/>
      <c r="J534" s="156"/>
      <c r="K534" s="156"/>
      <c r="L534" s="116"/>
      <c r="M534" s="157"/>
      <c r="N534" s="158"/>
      <c r="O534" s="159"/>
      <c r="P534" s="118"/>
      <c r="Q534" s="119"/>
    </row>
    <row r="535" customFormat="false" ht="12.75" hidden="false" customHeight="false" outlineLevel="0" collapsed="false">
      <c r="A535" s="189"/>
      <c r="B535" s="149"/>
      <c r="C535" s="150"/>
      <c r="D535" s="151"/>
      <c r="E535" s="152"/>
      <c r="F535" s="153"/>
      <c r="G535" s="154"/>
      <c r="H535" s="155"/>
      <c r="I535" s="155"/>
      <c r="J535" s="156"/>
      <c r="K535" s="156"/>
      <c r="L535" s="116"/>
      <c r="M535" s="157"/>
      <c r="N535" s="158"/>
      <c r="O535" s="159"/>
      <c r="P535" s="118"/>
      <c r="Q535" s="119"/>
    </row>
    <row r="536" customFormat="false" ht="12.75" hidden="false" customHeight="false" outlineLevel="0" collapsed="false">
      <c r="A536" s="189"/>
      <c r="B536" s="149"/>
      <c r="C536" s="150"/>
      <c r="D536" s="151"/>
      <c r="E536" s="152"/>
      <c r="F536" s="153"/>
      <c r="G536" s="154"/>
      <c r="H536" s="155"/>
      <c r="I536" s="155"/>
      <c r="J536" s="156"/>
      <c r="K536" s="156"/>
      <c r="L536" s="116"/>
      <c r="M536" s="157"/>
      <c r="N536" s="158"/>
      <c r="O536" s="159"/>
      <c r="P536" s="118"/>
      <c r="Q536" s="119"/>
    </row>
    <row r="537" customFormat="false" ht="12.75" hidden="false" customHeight="false" outlineLevel="0" collapsed="false">
      <c r="A537" s="189"/>
      <c r="B537" s="149"/>
      <c r="C537" s="150"/>
      <c r="D537" s="151"/>
      <c r="E537" s="152"/>
      <c r="F537" s="153"/>
      <c r="G537" s="154"/>
      <c r="H537" s="155"/>
      <c r="I537" s="155"/>
      <c r="J537" s="156"/>
      <c r="K537" s="156"/>
      <c r="L537" s="116"/>
      <c r="M537" s="157"/>
      <c r="N537" s="158"/>
      <c r="O537" s="159"/>
      <c r="P537" s="118"/>
      <c r="Q537" s="119"/>
    </row>
    <row r="538" customFormat="false" ht="12.75" hidden="false" customHeight="false" outlineLevel="0" collapsed="false">
      <c r="A538" s="189"/>
      <c r="B538" s="149"/>
      <c r="C538" s="150"/>
      <c r="D538" s="151"/>
      <c r="E538" s="152"/>
      <c r="F538" s="153"/>
      <c r="G538" s="154"/>
      <c r="H538" s="155"/>
      <c r="I538" s="155"/>
      <c r="J538" s="156"/>
      <c r="K538" s="156"/>
      <c r="L538" s="116"/>
      <c r="M538" s="157"/>
      <c r="N538" s="158"/>
      <c r="O538" s="159"/>
      <c r="P538" s="118"/>
      <c r="Q538" s="119"/>
    </row>
    <row r="539" customFormat="false" ht="12.75" hidden="false" customHeight="false" outlineLevel="0" collapsed="false">
      <c r="A539" s="189"/>
      <c r="B539" s="149"/>
      <c r="C539" s="150"/>
      <c r="D539" s="151"/>
      <c r="E539" s="152"/>
      <c r="F539" s="153"/>
      <c r="G539" s="154"/>
      <c r="H539" s="155"/>
      <c r="I539" s="155"/>
      <c r="J539" s="156"/>
      <c r="K539" s="156"/>
      <c r="L539" s="116"/>
      <c r="M539" s="157"/>
      <c r="N539" s="158"/>
      <c r="O539" s="159"/>
      <c r="P539" s="118"/>
      <c r="Q539" s="119"/>
    </row>
    <row r="540" customFormat="false" ht="12.75" hidden="false" customHeight="false" outlineLevel="0" collapsed="false">
      <c r="A540" s="189"/>
      <c r="B540" s="149"/>
      <c r="C540" s="150"/>
      <c r="D540" s="151"/>
      <c r="E540" s="152"/>
      <c r="F540" s="153"/>
      <c r="G540" s="154"/>
      <c r="H540" s="155"/>
      <c r="I540" s="155"/>
      <c r="J540" s="156"/>
      <c r="K540" s="156"/>
      <c r="L540" s="116"/>
      <c r="M540" s="157"/>
      <c r="N540" s="158"/>
      <c r="O540" s="159"/>
      <c r="P540" s="118"/>
      <c r="Q540" s="119"/>
    </row>
    <row r="541" customFormat="false" ht="12.75" hidden="false" customHeight="false" outlineLevel="0" collapsed="false">
      <c r="A541" s="189"/>
      <c r="B541" s="149"/>
      <c r="C541" s="150"/>
      <c r="D541" s="151"/>
      <c r="E541" s="152"/>
      <c r="F541" s="153"/>
      <c r="G541" s="154"/>
      <c r="H541" s="155"/>
      <c r="I541" s="155"/>
      <c r="J541" s="156"/>
      <c r="K541" s="156"/>
      <c r="L541" s="116"/>
      <c r="M541" s="157"/>
      <c r="N541" s="158"/>
      <c r="O541" s="159"/>
      <c r="P541" s="118"/>
      <c r="Q541" s="119"/>
    </row>
    <row r="542" customFormat="false" ht="12.75" hidden="false" customHeight="false" outlineLevel="0" collapsed="false">
      <c r="A542" s="189"/>
      <c r="B542" s="149"/>
      <c r="C542" s="150"/>
      <c r="D542" s="151"/>
      <c r="E542" s="152"/>
      <c r="F542" s="153"/>
      <c r="G542" s="154"/>
      <c r="H542" s="155"/>
      <c r="I542" s="155"/>
      <c r="J542" s="156"/>
      <c r="K542" s="156"/>
      <c r="L542" s="116"/>
      <c r="M542" s="157"/>
      <c r="N542" s="158"/>
      <c r="O542" s="159"/>
      <c r="P542" s="118"/>
      <c r="Q542" s="119"/>
    </row>
    <row r="543" customFormat="false" ht="12.75" hidden="false" customHeight="false" outlineLevel="0" collapsed="false">
      <c r="A543" s="189"/>
      <c r="B543" s="149"/>
      <c r="C543" s="150"/>
      <c r="D543" s="151"/>
      <c r="E543" s="152"/>
      <c r="F543" s="153"/>
      <c r="G543" s="154"/>
      <c r="H543" s="155"/>
      <c r="I543" s="155"/>
      <c r="J543" s="156"/>
      <c r="K543" s="156"/>
      <c r="L543" s="116"/>
      <c r="M543" s="157"/>
      <c r="N543" s="158"/>
      <c r="O543" s="159"/>
      <c r="P543" s="118"/>
      <c r="Q543" s="119"/>
    </row>
    <row r="544" customFormat="false" ht="12.75" hidden="false" customHeight="false" outlineLevel="0" collapsed="false">
      <c r="A544" s="189"/>
      <c r="B544" s="149"/>
      <c r="C544" s="150"/>
      <c r="D544" s="151"/>
      <c r="E544" s="152"/>
      <c r="F544" s="153"/>
      <c r="G544" s="154"/>
      <c r="H544" s="155"/>
      <c r="I544" s="155"/>
      <c r="J544" s="156"/>
      <c r="K544" s="156"/>
      <c r="L544" s="116"/>
      <c r="M544" s="157"/>
      <c r="N544" s="158"/>
      <c r="O544" s="159"/>
      <c r="P544" s="118"/>
      <c r="Q544" s="119"/>
    </row>
    <row r="545" customFormat="false" ht="12.75" hidden="false" customHeight="false" outlineLevel="0" collapsed="false">
      <c r="A545" s="189"/>
      <c r="B545" s="149"/>
      <c r="C545" s="150"/>
      <c r="D545" s="151"/>
      <c r="E545" s="152"/>
      <c r="F545" s="153"/>
      <c r="G545" s="154"/>
      <c r="H545" s="155"/>
      <c r="I545" s="155"/>
      <c r="J545" s="156"/>
      <c r="K545" s="156"/>
      <c r="L545" s="116"/>
      <c r="M545" s="157"/>
      <c r="N545" s="158"/>
      <c r="O545" s="159"/>
      <c r="P545" s="118"/>
      <c r="Q545" s="119"/>
    </row>
    <row r="546" customFormat="false" ht="12.75" hidden="false" customHeight="false" outlineLevel="0" collapsed="false">
      <c r="A546" s="189"/>
      <c r="B546" s="149"/>
      <c r="C546" s="150"/>
      <c r="D546" s="151"/>
      <c r="E546" s="152"/>
      <c r="F546" s="153"/>
      <c r="G546" s="154"/>
      <c r="H546" s="155"/>
      <c r="I546" s="155"/>
      <c r="J546" s="156"/>
      <c r="K546" s="156"/>
      <c r="L546" s="116"/>
      <c r="M546" s="157"/>
      <c r="N546" s="158"/>
      <c r="O546" s="159"/>
      <c r="P546" s="118"/>
      <c r="Q546" s="119"/>
    </row>
    <row r="547" customFormat="false" ht="12.75" hidden="false" customHeight="false" outlineLevel="0" collapsed="false">
      <c r="A547" s="189"/>
      <c r="B547" s="149"/>
      <c r="C547" s="150"/>
      <c r="D547" s="151"/>
      <c r="E547" s="152"/>
      <c r="F547" s="153"/>
      <c r="G547" s="154"/>
      <c r="H547" s="155"/>
      <c r="I547" s="155"/>
      <c r="J547" s="156"/>
      <c r="K547" s="156"/>
      <c r="L547" s="116"/>
      <c r="M547" s="157"/>
      <c r="N547" s="158"/>
      <c r="O547" s="159"/>
      <c r="P547" s="118"/>
      <c r="Q547" s="119"/>
    </row>
    <row r="548" customFormat="false" ht="12.75" hidden="false" customHeight="false" outlineLevel="0" collapsed="false">
      <c r="A548" s="189"/>
      <c r="B548" s="149"/>
      <c r="C548" s="150"/>
      <c r="D548" s="151"/>
      <c r="E548" s="152"/>
      <c r="F548" s="153"/>
      <c r="G548" s="154"/>
      <c r="H548" s="155"/>
      <c r="I548" s="155"/>
      <c r="J548" s="156"/>
      <c r="K548" s="156"/>
      <c r="L548" s="116"/>
      <c r="M548" s="157"/>
      <c r="N548" s="158"/>
      <c r="O548" s="159"/>
      <c r="P548" s="118"/>
      <c r="Q548" s="119"/>
    </row>
    <row r="549" customFormat="false" ht="12.75" hidden="false" customHeight="false" outlineLevel="0" collapsed="false">
      <c r="A549" s="189"/>
      <c r="B549" s="149"/>
      <c r="C549" s="150"/>
      <c r="D549" s="151"/>
      <c r="E549" s="152"/>
      <c r="F549" s="153"/>
      <c r="G549" s="154"/>
      <c r="H549" s="155"/>
      <c r="I549" s="155"/>
      <c r="J549" s="156"/>
      <c r="K549" s="156"/>
      <c r="L549" s="116"/>
      <c r="M549" s="157"/>
      <c r="N549" s="158"/>
      <c r="O549" s="159"/>
      <c r="P549" s="118"/>
      <c r="Q549" s="119"/>
    </row>
    <row r="550" customFormat="false" ht="12.75" hidden="false" customHeight="false" outlineLevel="0" collapsed="false">
      <c r="A550" s="189"/>
      <c r="B550" s="149"/>
      <c r="C550" s="150"/>
      <c r="D550" s="151"/>
      <c r="E550" s="152"/>
      <c r="F550" s="153"/>
      <c r="G550" s="154"/>
      <c r="H550" s="155"/>
      <c r="I550" s="155"/>
      <c r="J550" s="156"/>
      <c r="K550" s="156"/>
      <c r="L550" s="116"/>
      <c r="M550" s="157"/>
      <c r="N550" s="158"/>
      <c r="O550" s="159"/>
      <c r="P550" s="118"/>
      <c r="Q550" s="119"/>
    </row>
    <row r="551" customFormat="false" ht="12.75" hidden="false" customHeight="false" outlineLevel="0" collapsed="false">
      <c r="A551" s="189"/>
      <c r="B551" s="149"/>
      <c r="C551" s="150"/>
      <c r="D551" s="151"/>
      <c r="E551" s="152"/>
      <c r="F551" s="153"/>
      <c r="G551" s="154"/>
      <c r="H551" s="155"/>
      <c r="I551" s="155"/>
      <c r="J551" s="156"/>
      <c r="K551" s="156"/>
      <c r="L551" s="116"/>
      <c r="M551" s="157"/>
      <c r="N551" s="158"/>
      <c r="O551" s="159"/>
      <c r="P551" s="118"/>
      <c r="Q551" s="119"/>
    </row>
    <row r="552" customFormat="false" ht="12.75" hidden="false" customHeight="false" outlineLevel="0" collapsed="false">
      <c r="A552" s="189"/>
      <c r="B552" s="149"/>
      <c r="C552" s="150"/>
      <c r="D552" s="151"/>
      <c r="E552" s="152"/>
      <c r="F552" s="153"/>
      <c r="G552" s="154"/>
      <c r="H552" s="155"/>
      <c r="I552" s="155"/>
      <c r="J552" s="156"/>
      <c r="K552" s="156"/>
      <c r="L552" s="116"/>
      <c r="M552" s="157"/>
      <c r="N552" s="158"/>
      <c r="O552" s="159"/>
      <c r="P552" s="118"/>
      <c r="Q552" s="119"/>
    </row>
    <row r="553" customFormat="false" ht="12.75" hidden="false" customHeight="false" outlineLevel="0" collapsed="false">
      <c r="A553" s="189"/>
      <c r="B553" s="149"/>
      <c r="C553" s="150"/>
      <c r="D553" s="151"/>
      <c r="E553" s="152"/>
      <c r="F553" s="153"/>
      <c r="G553" s="154"/>
      <c r="H553" s="155"/>
      <c r="I553" s="155"/>
      <c r="J553" s="156"/>
      <c r="K553" s="156"/>
      <c r="L553" s="116"/>
      <c r="M553" s="157"/>
      <c r="N553" s="158"/>
      <c r="O553" s="159"/>
      <c r="P553" s="118"/>
      <c r="Q553" s="119"/>
    </row>
    <row r="554" customFormat="false" ht="12.75" hidden="false" customHeight="false" outlineLevel="0" collapsed="false">
      <c r="A554" s="189"/>
      <c r="B554" s="149"/>
      <c r="C554" s="150"/>
      <c r="D554" s="151"/>
      <c r="E554" s="152"/>
      <c r="F554" s="153"/>
      <c r="G554" s="154"/>
      <c r="H554" s="155"/>
      <c r="I554" s="155"/>
      <c r="J554" s="156"/>
      <c r="K554" s="156"/>
      <c r="L554" s="116"/>
      <c r="M554" s="157"/>
      <c r="N554" s="158"/>
      <c r="O554" s="159"/>
      <c r="P554" s="118"/>
      <c r="Q554" s="119"/>
    </row>
    <row r="555" customFormat="false" ht="12.75" hidden="false" customHeight="false" outlineLevel="0" collapsed="false">
      <c r="A555" s="189"/>
      <c r="B555" s="149"/>
      <c r="C555" s="150"/>
      <c r="D555" s="151"/>
      <c r="E555" s="152"/>
      <c r="F555" s="153"/>
      <c r="G555" s="154"/>
      <c r="H555" s="155"/>
      <c r="I555" s="155"/>
      <c r="J555" s="156"/>
      <c r="K555" s="156"/>
      <c r="L555" s="116"/>
      <c r="M555" s="157"/>
      <c r="N555" s="158"/>
      <c r="O555" s="159"/>
      <c r="P555" s="118"/>
      <c r="Q555" s="119"/>
    </row>
    <row r="556" customFormat="false" ht="12.75" hidden="false" customHeight="false" outlineLevel="0" collapsed="false">
      <c r="A556" s="189"/>
      <c r="B556" s="149"/>
      <c r="C556" s="150"/>
      <c r="D556" s="151"/>
      <c r="E556" s="152"/>
      <c r="F556" s="153"/>
      <c r="G556" s="154"/>
      <c r="H556" s="155"/>
      <c r="I556" s="155"/>
      <c r="J556" s="156"/>
      <c r="K556" s="156"/>
      <c r="L556" s="116"/>
      <c r="M556" s="157"/>
      <c r="N556" s="158"/>
      <c r="O556" s="159"/>
      <c r="P556" s="118"/>
      <c r="Q556" s="119"/>
    </row>
    <row r="557" customFormat="false" ht="12.75" hidden="false" customHeight="false" outlineLevel="0" collapsed="false">
      <c r="A557" s="189"/>
      <c r="B557" s="149"/>
      <c r="C557" s="150"/>
      <c r="D557" s="151"/>
      <c r="E557" s="152"/>
      <c r="F557" s="153"/>
      <c r="G557" s="154"/>
      <c r="H557" s="155"/>
      <c r="I557" s="155"/>
      <c r="J557" s="156"/>
      <c r="K557" s="156"/>
      <c r="L557" s="116"/>
      <c r="M557" s="157"/>
      <c r="N557" s="158"/>
      <c r="O557" s="159"/>
      <c r="P557" s="118"/>
      <c r="Q557" s="119"/>
    </row>
    <row r="558" customFormat="false" ht="12.75" hidden="false" customHeight="false" outlineLevel="0" collapsed="false">
      <c r="A558" s="189"/>
      <c r="B558" s="149"/>
      <c r="C558" s="150"/>
      <c r="D558" s="151"/>
      <c r="E558" s="152"/>
      <c r="F558" s="153"/>
      <c r="G558" s="154"/>
      <c r="H558" s="155"/>
      <c r="I558" s="155"/>
      <c r="J558" s="156"/>
      <c r="K558" s="156"/>
      <c r="L558" s="116"/>
      <c r="M558" s="157"/>
      <c r="N558" s="158"/>
      <c r="O558" s="159"/>
      <c r="P558" s="118"/>
      <c r="Q558" s="119"/>
    </row>
    <row r="559" customFormat="false" ht="12.75" hidden="false" customHeight="false" outlineLevel="0" collapsed="false">
      <c r="A559" s="189"/>
      <c r="B559" s="149"/>
      <c r="C559" s="150"/>
      <c r="D559" s="151"/>
      <c r="E559" s="152"/>
      <c r="F559" s="153"/>
      <c r="G559" s="154"/>
      <c r="H559" s="155"/>
      <c r="I559" s="155"/>
      <c r="J559" s="156"/>
      <c r="K559" s="156"/>
      <c r="L559" s="116"/>
      <c r="M559" s="157"/>
      <c r="N559" s="158"/>
      <c r="O559" s="159"/>
      <c r="P559" s="118"/>
      <c r="Q559" s="119"/>
    </row>
    <row r="560" customFormat="false" ht="12.75" hidden="false" customHeight="false" outlineLevel="0" collapsed="false">
      <c r="A560" s="189"/>
      <c r="B560" s="149"/>
      <c r="C560" s="150"/>
      <c r="D560" s="151"/>
      <c r="E560" s="152"/>
      <c r="F560" s="153"/>
      <c r="G560" s="154"/>
      <c r="H560" s="155"/>
      <c r="I560" s="155"/>
      <c r="J560" s="156"/>
      <c r="K560" s="156"/>
      <c r="L560" s="116"/>
      <c r="M560" s="157"/>
      <c r="N560" s="158"/>
      <c r="O560" s="159"/>
      <c r="P560" s="118"/>
      <c r="Q560" s="119"/>
    </row>
    <row r="561" customFormat="false" ht="12.75" hidden="false" customHeight="false" outlineLevel="0" collapsed="false">
      <c r="A561" s="189"/>
      <c r="B561" s="149"/>
      <c r="C561" s="150"/>
      <c r="D561" s="151"/>
      <c r="E561" s="152"/>
      <c r="F561" s="153"/>
      <c r="G561" s="154"/>
      <c r="H561" s="155"/>
      <c r="I561" s="155"/>
      <c r="J561" s="156"/>
      <c r="K561" s="156"/>
      <c r="L561" s="116"/>
      <c r="M561" s="157"/>
      <c r="N561" s="158"/>
      <c r="O561" s="159"/>
      <c r="P561" s="118"/>
      <c r="Q561" s="119"/>
    </row>
    <row r="562" customFormat="false" ht="12.75" hidden="false" customHeight="false" outlineLevel="0" collapsed="false">
      <c r="A562" s="189"/>
      <c r="B562" s="149"/>
      <c r="C562" s="150"/>
      <c r="D562" s="151"/>
      <c r="E562" s="152"/>
      <c r="F562" s="153"/>
      <c r="G562" s="154"/>
      <c r="H562" s="155"/>
      <c r="I562" s="155"/>
      <c r="J562" s="156"/>
      <c r="K562" s="156"/>
      <c r="L562" s="116"/>
      <c r="M562" s="157"/>
      <c r="N562" s="158"/>
      <c r="O562" s="159"/>
      <c r="P562" s="118"/>
      <c r="Q562" s="119"/>
    </row>
    <row r="563" customFormat="false" ht="12.75" hidden="false" customHeight="false" outlineLevel="0" collapsed="false">
      <c r="A563" s="189"/>
      <c r="B563" s="149"/>
      <c r="C563" s="150"/>
      <c r="D563" s="151"/>
      <c r="E563" s="152"/>
      <c r="F563" s="153"/>
      <c r="G563" s="154"/>
      <c r="H563" s="155"/>
      <c r="I563" s="155"/>
      <c r="J563" s="156"/>
      <c r="K563" s="156"/>
      <c r="L563" s="116"/>
      <c r="M563" s="157"/>
      <c r="N563" s="158"/>
      <c r="O563" s="159"/>
      <c r="P563" s="118"/>
      <c r="Q563" s="119"/>
    </row>
    <row r="564" customFormat="false" ht="12.75" hidden="false" customHeight="false" outlineLevel="0" collapsed="false">
      <c r="A564" s="189"/>
      <c r="B564" s="149"/>
      <c r="C564" s="150"/>
      <c r="D564" s="151"/>
      <c r="E564" s="152"/>
      <c r="F564" s="153"/>
      <c r="G564" s="154"/>
      <c r="H564" s="155"/>
      <c r="I564" s="155"/>
      <c r="J564" s="156"/>
      <c r="K564" s="156"/>
      <c r="L564" s="116"/>
      <c r="M564" s="157"/>
      <c r="N564" s="158"/>
      <c r="O564" s="159"/>
      <c r="P564" s="118"/>
      <c r="Q564" s="119"/>
    </row>
    <row r="565" customFormat="false" ht="12.75" hidden="false" customHeight="false" outlineLevel="0" collapsed="false">
      <c r="A565" s="189"/>
      <c r="B565" s="149"/>
      <c r="C565" s="150"/>
      <c r="D565" s="151"/>
      <c r="E565" s="152"/>
      <c r="F565" s="153"/>
      <c r="G565" s="154"/>
      <c r="H565" s="155"/>
      <c r="I565" s="155"/>
      <c r="J565" s="156"/>
      <c r="K565" s="156"/>
      <c r="L565" s="116"/>
      <c r="M565" s="157"/>
      <c r="N565" s="158"/>
      <c r="O565" s="159"/>
      <c r="P565" s="118"/>
      <c r="Q565" s="119"/>
    </row>
    <row r="566" customFormat="false" ht="12.75" hidden="false" customHeight="false" outlineLevel="0" collapsed="false">
      <c r="A566" s="189"/>
      <c r="B566" s="149"/>
      <c r="C566" s="150"/>
      <c r="D566" s="151"/>
      <c r="E566" s="152"/>
      <c r="F566" s="153"/>
      <c r="G566" s="154"/>
      <c r="H566" s="155"/>
      <c r="I566" s="155"/>
      <c r="J566" s="156"/>
      <c r="K566" s="156"/>
      <c r="L566" s="116"/>
      <c r="M566" s="157"/>
      <c r="N566" s="158"/>
      <c r="O566" s="159"/>
      <c r="P566" s="118"/>
      <c r="Q566" s="119"/>
    </row>
    <row r="567" customFormat="false" ht="12.75" hidden="false" customHeight="false" outlineLevel="0" collapsed="false">
      <c r="A567" s="189"/>
      <c r="B567" s="149"/>
      <c r="C567" s="150"/>
      <c r="D567" s="151"/>
      <c r="E567" s="152"/>
      <c r="F567" s="153"/>
      <c r="G567" s="154"/>
      <c r="H567" s="155"/>
      <c r="I567" s="155"/>
      <c r="J567" s="156"/>
      <c r="K567" s="156"/>
      <c r="L567" s="116"/>
      <c r="M567" s="157"/>
      <c r="N567" s="158"/>
      <c r="O567" s="159"/>
      <c r="P567" s="118"/>
      <c r="Q567" s="119"/>
    </row>
    <row r="568" customFormat="false" ht="12.75" hidden="false" customHeight="false" outlineLevel="0" collapsed="false">
      <c r="A568" s="189"/>
      <c r="B568" s="149"/>
      <c r="C568" s="150"/>
      <c r="D568" s="151"/>
      <c r="E568" s="152"/>
      <c r="F568" s="153"/>
      <c r="G568" s="154"/>
      <c r="H568" s="155"/>
      <c r="I568" s="155"/>
      <c r="J568" s="156"/>
      <c r="K568" s="156"/>
      <c r="L568" s="116"/>
      <c r="M568" s="157"/>
      <c r="N568" s="158"/>
      <c r="O568" s="159"/>
      <c r="P568" s="118"/>
      <c r="Q568" s="119"/>
    </row>
    <row r="569" customFormat="false" ht="12.75" hidden="false" customHeight="false" outlineLevel="0" collapsed="false">
      <c r="A569" s="189"/>
      <c r="B569" s="149"/>
      <c r="C569" s="150"/>
      <c r="D569" s="151"/>
      <c r="E569" s="152"/>
      <c r="F569" s="153"/>
      <c r="G569" s="154"/>
      <c r="H569" s="155"/>
      <c r="I569" s="155"/>
      <c r="J569" s="156"/>
      <c r="K569" s="156"/>
      <c r="L569" s="116"/>
      <c r="M569" s="157"/>
      <c r="N569" s="158"/>
      <c r="O569" s="159"/>
      <c r="P569" s="118"/>
      <c r="Q569" s="119"/>
    </row>
    <row r="570" customFormat="false" ht="12.75" hidden="false" customHeight="false" outlineLevel="0" collapsed="false">
      <c r="A570" s="189"/>
      <c r="B570" s="149"/>
      <c r="C570" s="150"/>
      <c r="D570" s="151"/>
      <c r="E570" s="152"/>
      <c r="F570" s="153"/>
      <c r="G570" s="154"/>
      <c r="H570" s="155"/>
      <c r="I570" s="155"/>
      <c r="J570" s="156"/>
      <c r="K570" s="156"/>
      <c r="L570" s="116"/>
      <c r="M570" s="157"/>
      <c r="N570" s="158"/>
      <c r="O570" s="159"/>
      <c r="P570" s="118"/>
      <c r="Q570" s="119"/>
    </row>
    <row r="571" customFormat="false" ht="12.75" hidden="false" customHeight="false" outlineLevel="0" collapsed="false">
      <c r="A571" s="189"/>
      <c r="B571" s="149"/>
      <c r="C571" s="150"/>
      <c r="D571" s="151"/>
      <c r="E571" s="152"/>
      <c r="F571" s="153"/>
      <c r="G571" s="154"/>
      <c r="H571" s="155"/>
      <c r="I571" s="155"/>
      <c r="J571" s="156"/>
      <c r="K571" s="156"/>
      <c r="L571" s="116"/>
      <c r="M571" s="157"/>
      <c r="N571" s="158"/>
      <c r="O571" s="159"/>
      <c r="P571" s="118"/>
      <c r="Q571" s="119"/>
    </row>
    <row r="572" customFormat="false" ht="12.75" hidden="false" customHeight="false" outlineLevel="0" collapsed="false">
      <c r="A572" s="189"/>
      <c r="B572" s="149"/>
      <c r="C572" s="150"/>
      <c r="D572" s="151"/>
      <c r="E572" s="152"/>
      <c r="F572" s="153"/>
      <c r="G572" s="154"/>
      <c r="H572" s="155"/>
      <c r="I572" s="155"/>
      <c r="J572" s="156"/>
      <c r="K572" s="156"/>
      <c r="L572" s="116"/>
      <c r="M572" s="157"/>
      <c r="N572" s="158"/>
      <c r="O572" s="159"/>
      <c r="P572" s="118"/>
      <c r="Q572" s="119"/>
    </row>
    <row r="573" customFormat="false" ht="12.75" hidden="false" customHeight="false" outlineLevel="0" collapsed="false">
      <c r="A573" s="189"/>
      <c r="B573" s="149"/>
      <c r="C573" s="150"/>
      <c r="D573" s="151"/>
      <c r="E573" s="152"/>
      <c r="F573" s="153"/>
      <c r="G573" s="154"/>
      <c r="H573" s="155"/>
      <c r="I573" s="155"/>
      <c r="J573" s="156"/>
      <c r="K573" s="156"/>
      <c r="L573" s="116"/>
      <c r="M573" s="157"/>
      <c r="N573" s="158"/>
      <c r="O573" s="159"/>
      <c r="P573" s="118"/>
      <c r="Q573" s="119"/>
    </row>
    <row r="574" customFormat="false" ht="12.75" hidden="false" customHeight="false" outlineLevel="0" collapsed="false">
      <c r="A574" s="189"/>
      <c r="B574" s="149"/>
      <c r="C574" s="150"/>
      <c r="D574" s="151"/>
      <c r="E574" s="152"/>
      <c r="F574" s="153"/>
      <c r="G574" s="154"/>
      <c r="H574" s="155"/>
      <c r="I574" s="155"/>
      <c r="J574" s="156"/>
      <c r="K574" s="156"/>
      <c r="L574" s="116"/>
      <c r="M574" s="157"/>
      <c r="N574" s="158"/>
      <c r="O574" s="159"/>
      <c r="P574" s="118"/>
      <c r="Q574" s="119"/>
    </row>
    <row r="575" customFormat="false" ht="12.75" hidden="false" customHeight="false" outlineLevel="0" collapsed="false">
      <c r="A575" s="189"/>
      <c r="B575" s="149"/>
      <c r="C575" s="150"/>
      <c r="D575" s="151"/>
      <c r="E575" s="152"/>
      <c r="F575" s="153"/>
      <c r="G575" s="154"/>
      <c r="H575" s="155"/>
      <c r="I575" s="155"/>
      <c r="J575" s="156"/>
      <c r="K575" s="156"/>
      <c r="L575" s="116"/>
      <c r="M575" s="157"/>
      <c r="N575" s="158"/>
      <c r="O575" s="159"/>
      <c r="P575" s="118"/>
      <c r="Q575" s="119"/>
    </row>
    <row r="576" customFormat="false" ht="12.75" hidden="false" customHeight="false" outlineLevel="0" collapsed="false">
      <c r="A576" s="189"/>
      <c r="B576" s="149"/>
      <c r="C576" s="150"/>
      <c r="D576" s="151"/>
      <c r="E576" s="152"/>
      <c r="F576" s="153"/>
      <c r="G576" s="154"/>
      <c r="H576" s="155"/>
      <c r="I576" s="155"/>
      <c r="J576" s="156"/>
      <c r="K576" s="156"/>
      <c r="L576" s="116"/>
      <c r="M576" s="157"/>
      <c r="N576" s="158"/>
      <c r="O576" s="159"/>
      <c r="P576" s="118"/>
      <c r="Q576" s="119"/>
    </row>
    <row r="577" customFormat="false" ht="12.75" hidden="false" customHeight="false" outlineLevel="0" collapsed="false">
      <c r="A577" s="189"/>
      <c r="B577" s="149"/>
      <c r="C577" s="150"/>
      <c r="D577" s="151"/>
      <c r="E577" s="152"/>
      <c r="F577" s="153"/>
      <c r="G577" s="154"/>
      <c r="H577" s="155"/>
      <c r="I577" s="155"/>
      <c r="J577" s="156"/>
      <c r="K577" s="156"/>
      <c r="L577" s="116"/>
      <c r="M577" s="157"/>
      <c r="N577" s="158"/>
      <c r="O577" s="159"/>
      <c r="P577" s="118"/>
      <c r="Q577" s="119"/>
    </row>
    <row r="578" customFormat="false" ht="12.75" hidden="false" customHeight="false" outlineLevel="0" collapsed="false">
      <c r="A578" s="189"/>
      <c r="B578" s="149"/>
      <c r="C578" s="150"/>
      <c r="D578" s="151"/>
      <c r="E578" s="152"/>
      <c r="F578" s="153"/>
      <c r="G578" s="154"/>
      <c r="H578" s="155"/>
      <c r="I578" s="155"/>
      <c r="J578" s="156"/>
      <c r="K578" s="156"/>
      <c r="L578" s="116"/>
      <c r="M578" s="157"/>
      <c r="N578" s="158"/>
      <c r="O578" s="159"/>
      <c r="P578" s="118"/>
      <c r="Q578" s="119"/>
    </row>
    <row r="579" customFormat="false" ht="12.75" hidden="false" customHeight="false" outlineLevel="0" collapsed="false">
      <c r="A579" s="189"/>
      <c r="B579" s="149"/>
      <c r="C579" s="150"/>
      <c r="D579" s="151"/>
      <c r="E579" s="152"/>
      <c r="F579" s="153"/>
      <c r="G579" s="154"/>
      <c r="H579" s="155"/>
      <c r="I579" s="155"/>
      <c r="J579" s="156"/>
      <c r="K579" s="156"/>
      <c r="L579" s="116"/>
      <c r="M579" s="157"/>
      <c r="N579" s="158"/>
      <c r="O579" s="159"/>
      <c r="P579" s="118"/>
      <c r="Q579" s="119"/>
    </row>
    <row r="580" customFormat="false" ht="12.75" hidden="false" customHeight="false" outlineLevel="0" collapsed="false">
      <c r="A580" s="189"/>
      <c r="B580" s="149"/>
      <c r="C580" s="150"/>
      <c r="D580" s="151"/>
      <c r="E580" s="152"/>
      <c r="F580" s="153"/>
      <c r="G580" s="154"/>
      <c r="H580" s="155"/>
      <c r="I580" s="155"/>
      <c r="J580" s="156"/>
      <c r="K580" s="156"/>
      <c r="L580" s="116"/>
      <c r="M580" s="157"/>
      <c r="N580" s="158"/>
      <c r="O580" s="159"/>
      <c r="P580" s="118"/>
      <c r="Q580" s="119"/>
    </row>
    <row r="581" customFormat="false" ht="12.75" hidden="false" customHeight="false" outlineLevel="0" collapsed="false">
      <c r="A581" s="189"/>
      <c r="B581" s="149"/>
      <c r="C581" s="150"/>
      <c r="D581" s="151"/>
      <c r="E581" s="152"/>
      <c r="F581" s="153"/>
      <c r="G581" s="154"/>
      <c r="H581" s="155"/>
      <c r="I581" s="155"/>
      <c r="J581" s="156"/>
      <c r="K581" s="156"/>
      <c r="L581" s="116"/>
      <c r="M581" s="157"/>
      <c r="N581" s="158"/>
      <c r="O581" s="159"/>
      <c r="P581" s="118"/>
      <c r="Q581" s="119"/>
    </row>
    <row r="582" customFormat="false" ht="12.75" hidden="false" customHeight="false" outlineLevel="0" collapsed="false">
      <c r="A582" s="189"/>
      <c r="B582" s="149"/>
      <c r="C582" s="150"/>
      <c r="D582" s="151"/>
      <c r="E582" s="152"/>
      <c r="F582" s="153"/>
      <c r="G582" s="154"/>
      <c r="H582" s="155"/>
      <c r="I582" s="155"/>
      <c r="J582" s="156"/>
      <c r="K582" s="156"/>
      <c r="L582" s="116"/>
      <c r="M582" s="157"/>
      <c r="N582" s="158"/>
      <c r="O582" s="159"/>
      <c r="P582" s="118"/>
      <c r="Q582" s="119"/>
    </row>
    <row r="583" customFormat="false" ht="12.75" hidden="false" customHeight="false" outlineLevel="0" collapsed="false">
      <c r="A583" s="189"/>
      <c r="B583" s="149"/>
      <c r="C583" s="150"/>
      <c r="D583" s="151"/>
      <c r="E583" s="152"/>
      <c r="F583" s="153"/>
      <c r="G583" s="154"/>
      <c r="H583" s="155"/>
      <c r="I583" s="155"/>
      <c r="J583" s="156"/>
      <c r="K583" s="156"/>
      <c r="L583" s="116"/>
      <c r="M583" s="157"/>
      <c r="N583" s="158"/>
      <c r="O583" s="159"/>
      <c r="P583" s="118"/>
      <c r="Q583" s="119"/>
    </row>
    <row r="584" customFormat="false" ht="12.75" hidden="false" customHeight="false" outlineLevel="0" collapsed="false">
      <c r="A584" s="189"/>
      <c r="B584" s="149"/>
      <c r="C584" s="150"/>
      <c r="D584" s="151"/>
      <c r="E584" s="152"/>
      <c r="F584" s="153"/>
      <c r="G584" s="154"/>
      <c r="H584" s="155"/>
      <c r="I584" s="155"/>
      <c r="J584" s="156"/>
      <c r="K584" s="156"/>
      <c r="L584" s="116"/>
      <c r="M584" s="157"/>
      <c r="N584" s="158"/>
      <c r="O584" s="159"/>
      <c r="P584" s="118"/>
      <c r="Q584" s="119"/>
    </row>
    <row r="585" customFormat="false" ht="12.75" hidden="false" customHeight="false" outlineLevel="0" collapsed="false">
      <c r="A585" s="189"/>
      <c r="B585" s="149"/>
      <c r="C585" s="150"/>
      <c r="D585" s="151"/>
      <c r="E585" s="152"/>
      <c r="F585" s="153"/>
      <c r="G585" s="154"/>
      <c r="H585" s="155"/>
      <c r="I585" s="155"/>
      <c r="J585" s="156"/>
      <c r="K585" s="156"/>
      <c r="L585" s="116"/>
      <c r="M585" s="157"/>
      <c r="N585" s="158"/>
      <c r="O585" s="159"/>
      <c r="P585" s="118"/>
      <c r="Q585" s="119"/>
    </row>
    <row r="586" customFormat="false" ht="12.75" hidden="false" customHeight="false" outlineLevel="0" collapsed="false">
      <c r="A586" s="189"/>
      <c r="B586" s="149"/>
      <c r="C586" s="150"/>
      <c r="D586" s="151"/>
      <c r="E586" s="152"/>
      <c r="F586" s="153"/>
      <c r="G586" s="154"/>
      <c r="H586" s="155"/>
      <c r="I586" s="155"/>
      <c r="J586" s="156"/>
      <c r="K586" s="156"/>
      <c r="L586" s="116"/>
      <c r="M586" s="157"/>
      <c r="N586" s="158"/>
      <c r="O586" s="159"/>
      <c r="P586" s="118"/>
      <c r="Q586" s="119"/>
    </row>
    <row r="587" customFormat="false" ht="12.75" hidden="false" customHeight="false" outlineLevel="0" collapsed="false">
      <c r="A587" s="189"/>
      <c r="B587" s="149"/>
      <c r="C587" s="150"/>
      <c r="D587" s="151"/>
      <c r="E587" s="152"/>
      <c r="F587" s="153"/>
      <c r="G587" s="154"/>
      <c r="H587" s="155"/>
      <c r="I587" s="155"/>
      <c r="J587" s="156"/>
      <c r="K587" s="156"/>
      <c r="L587" s="116"/>
      <c r="M587" s="157"/>
      <c r="N587" s="158"/>
      <c r="O587" s="159"/>
      <c r="P587" s="118"/>
      <c r="Q587" s="119"/>
    </row>
    <row r="588" customFormat="false" ht="12.75" hidden="false" customHeight="false" outlineLevel="0" collapsed="false">
      <c r="A588" s="189"/>
      <c r="B588" s="149"/>
      <c r="C588" s="150"/>
      <c r="D588" s="151"/>
      <c r="E588" s="152"/>
      <c r="F588" s="153"/>
      <c r="G588" s="154"/>
      <c r="H588" s="155"/>
      <c r="I588" s="155"/>
      <c r="J588" s="156"/>
      <c r="K588" s="156"/>
      <c r="L588" s="116"/>
      <c r="M588" s="157"/>
      <c r="N588" s="158"/>
      <c r="O588" s="159"/>
      <c r="P588" s="118"/>
      <c r="Q588" s="119"/>
    </row>
    <row r="589" customFormat="false" ht="12.75" hidden="false" customHeight="false" outlineLevel="0" collapsed="false">
      <c r="A589" s="189"/>
      <c r="B589" s="149"/>
      <c r="C589" s="150"/>
      <c r="D589" s="151"/>
      <c r="E589" s="152"/>
      <c r="F589" s="153"/>
      <c r="G589" s="154"/>
      <c r="H589" s="155"/>
      <c r="I589" s="155"/>
      <c r="J589" s="156"/>
      <c r="K589" s="156"/>
      <c r="L589" s="116"/>
      <c r="M589" s="157"/>
      <c r="N589" s="158"/>
      <c r="O589" s="159"/>
      <c r="P589" s="118"/>
      <c r="Q589" s="119"/>
    </row>
    <row r="590" customFormat="false" ht="12.75" hidden="false" customHeight="false" outlineLevel="0" collapsed="false">
      <c r="A590" s="189"/>
      <c r="B590" s="149"/>
      <c r="C590" s="150"/>
      <c r="D590" s="151"/>
      <c r="E590" s="152"/>
      <c r="F590" s="153"/>
      <c r="G590" s="154"/>
      <c r="H590" s="155"/>
      <c r="I590" s="155"/>
      <c r="J590" s="156"/>
      <c r="K590" s="156"/>
      <c r="L590" s="116"/>
      <c r="M590" s="157"/>
      <c r="N590" s="158"/>
      <c r="O590" s="159"/>
      <c r="P590" s="118"/>
      <c r="Q590" s="119"/>
    </row>
    <row r="591" customFormat="false" ht="12.75" hidden="false" customHeight="false" outlineLevel="0" collapsed="false">
      <c r="A591" s="189"/>
      <c r="B591" s="149"/>
      <c r="C591" s="150"/>
      <c r="D591" s="151"/>
      <c r="E591" s="152"/>
      <c r="F591" s="153"/>
      <c r="G591" s="154"/>
      <c r="H591" s="155"/>
      <c r="I591" s="155"/>
      <c r="J591" s="156"/>
      <c r="K591" s="156"/>
      <c r="L591" s="116"/>
      <c r="M591" s="157"/>
      <c r="N591" s="158"/>
      <c r="O591" s="159"/>
      <c r="P591" s="118"/>
      <c r="Q591" s="119"/>
    </row>
    <row r="592" customFormat="false" ht="12.75" hidden="false" customHeight="false" outlineLevel="0" collapsed="false">
      <c r="A592" s="189"/>
      <c r="B592" s="149"/>
      <c r="C592" s="150"/>
      <c r="D592" s="151"/>
      <c r="E592" s="152"/>
      <c r="F592" s="153"/>
      <c r="G592" s="154"/>
      <c r="H592" s="155"/>
      <c r="I592" s="155"/>
      <c r="J592" s="156"/>
      <c r="K592" s="156"/>
      <c r="L592" s="116"/>
      <c r="M592" s="157"/>
      <c r="N592" s="158"/>
      <c r="O592" s="159"/>
      <c r="P592" s="118"/>
      <c r="Q592" s="119"/>
    </row>
    <row r="593" customFormat="false" ht="12.75" hidden="false" customHeight="false" outlineLevel="0" collapsed="false">
      <c r="A593" s="189"/>
      <c r="B593" s="149"/>
      <c r="C593" s="150"/>
      <c r="D593" s="151"/>
      <c r="E593" s="152"/>
      <c r="F593" s="153"/>
      <c r="G593" s="154"/>
      <c r="H593" s="155"/>
      <c r="I593" s="155"/>
      <c r="J593" s="156"/>
      <c r="K593" s="156"/>
      <c r="L593" s="116"/>
      <c r="M593" s="157"/>
      <c r="N593" s="158"/>
      <c r="O593" s="159"/>
      <c r="P593" s="118"/>
      <c r="Q593" s="119"/>
    </row>
    <row r="594" customFormat="false" ht="12.75" hidden="false" customHeight="false" outlineLevel="0" collapsed="false">
      <c r="A594" s="189"/>
      <c r="B594" s="149"/>
      <c r="C594" s="150"/>
      <c r="D594" s="151"/>
      <c r="E594" s="152"/>
      <c r="F594" s="153"/>
      <c r="G594" s="154"/>
      <c r="H594" s="155"/>
      <c r="I594" s="155"/>
      <c r="J594" s="156"/>
      <c r="K594" s="156"/>
      <c r="L594" s="116"/>
      <c r="M594" s="157"/>
      <c r="N594" s="158"/>
      <c r="O594" s="159"/>
      <c r="P594" s="118"/>
      <c r="Q594" s="119"/>
    </row>
    <row r="595" customFormat="false" ht="12.75" hidden="false" customHeight="false" outlineLevel="0" collapsed="false">
      <c r="A595" s="189"/>
      <c r="B595" s="149"/>
      <c r="C595" s="150"/>
      <c r="D595" s="151"/>
      <c r="E595" s="152"/>
      <c r="F595" s="153"/>
      <c r="G595" s="154"/>
      <c r="H595" s="155"/>
      <c r="I595" s="155"/>
      <c r="J595" s="156"/>
      <c r="K595" s="156"/>
      <c r="L595" s="116"/>
      <c r="M595" s="157"/>
      <c r="N595" s="158"/>
      <c r="O595" s="159"/>
      <c r="P595" s="118"/>
      <c r="Q595" s="119"/>
    </row>
    <row r="596" customFormat="false" ht="12.75" hidden="false" customHeight="false" outlineLevel="0" collapsed="false">
      <c r="A596" s="189"/>
      <c r="B596" s="149"/>
      <c r="C596" s="150"/>
      <c r="D596" s="151"/>
      <c r="E596" s="152"/>
      <c r="F596" s="153"/>
      <c r="G596" s="154"/>
      <c r="H596" s="155"/>
      <c r="I596" s="155"/>
      <c r="J596" s="156"/>
      <c r="K596" s="156"/>
      <c r="L596" s="116"/>
      <c r="M596" s="157"/>
      <c r="N596" s="158"/>
      <c r="O596" s="159"/>
      <c r="P596" s="118"/>
      <c r="Q596" s="119"/>
    </row>
    <row r="597" customFormat="false" ht="12.75" hidden="false" customHeight="false" outlineLevel="0" collapsed="false">
      <c r="A597" s="189"/>
      <c r="B597" s="149"/>
      <c r="C597" s="150"/>
      <c r="D597" s="151"/>
      <c r="E597" s="152"/>
      <c r="F597" s="153"/>
      <c r="G597" s="154"/>
      <c r="H597" s="155"/>
      <c r="I597" s="155"/>
      <c r="J597" s="156"/>
      <c r="K597" s="156"/>
      <c r="L597" s="116"/>
      <c r="M597" s="157"/>
      <c r="N597" s="158"/>
      <c r="O597" s="159"/>
      <c r="P597" s="118"/>
      <c r="Q597" s="119"/>
    </row>
    <row r="598" customFormat="false" ht="12.75" hidden="false" customHeight="false" outlineLevel="0" collapsed="false">
      <c r="A598" s="189"/>
      <c r="B598" s="149"/>
      <c r="C598" s="150"/>
      <c r="D598" s="151"/>
      <c r="E598" s="152"/>
      <c r="F598" s="153"/>
      <c r="G598" s="154"/>
      <c r="H598" s="155"/>
      <c r="I598" s="155"/>
      <c r="J598" s="156"/>
      <c r="K598" s="156"/>
      <c r="L598" s="116"/>
      <c r="M598" s="157"/>
      <c r="N598" s="158"/>
      <c r="O598" s="159"/>
      <c r="P598" s="118"/>
      <c r="Q598" s="119"/>
    </row>
    <row r="599" customFormat="false" ht="12.75" hidden="false" customHeight="false" outlineLevel="0" collapsed="false">
      <c r="A599" s="190"/>
      <c r="B599" s="191"/>
      <c r="C599" s="192"/>
      <c r="D599" s="193"/>
      <c r="E599" s="194"/>
      <c r="F599" s="46"/>
      <c r="G599" s="34"/>
      <c r="H599" s="195"/>
      <c r="I599" s="34"/>
      <c r="J599" s="196"/>
      <c r="K599" s="197"/>
      <c r="L599" s="198"/>
      <c r="M599" s="199"/>
      <c r="N599" s="191"/>
      <c r="O599" s="200"/>
      <c r="P599" s="201"/>
    </row>
    <row r="600" customFormat="false" ht="12.75" hidden="false" customHeight="false" outlineLevel="0" collapsed="false">
      <c r="A600" s="190"/>
      <c r="B600" s="191"/>
      <c r="C600" s="192"/>
      <c r="D600" s="193"/>
      <c r="E600" s="194"/>
      <c r="F600" s="46"/>
      <c r="G600" s="34"/>
      <c r="H600" s="195"/>
      <c r="I600" s="34"/>
      <c r="J600" s="196"/>
      <c r="K600" s="197"/>
      <c r="L600" s="198"/>
      <c r="M600" s="199"/>
      <c r="N600" s="191"/>
      <c r="O600" s="200"/>
      <c r="P600" s="201"/>
    </row>
    <row r="601" customFormat="false" ht="12.75" hidden="false" customHeight="false" outlineLevel="0" collapsed="false">
      <c r="A601" s="190"/>
      <c r="B601" s="191"/>
      <c r="C601" s="192"/>
      <c r="D601" s="193"/>
      <c r="E601" s="194"/>
      <c r="F601" s="46"/>
      <c r="G601" s="34"/>
      <c r="H601" s="195"/>
      <c r="I601" s="34"/>
      <c r="J601" s="196"/>
      <c r="K601" s="197"/>
      <c r="L601" s="198"/>
      <c r="M601" s="199"/>
      <c r="N601" s="191"/>
      <c r="O601" s="200"/>
      <c r="P601" s="201"/>
    </row>
    <row r="602" customFormat="false" ht="12.75" hidden="false" customHeight="false" outlineLevel="0" collapsed="false">
      <c r="A602" s="190"/>
      <c r="B602" s="191"/>
      <c r="C602" s="192"/>
      <c r="D602" s="193"/>
      <c r="E602" s="194"/>
      <c r="F602" s="46"/>
      <c r="G602" s="34"/>
      <c r="H602" s="195"/>
      <c r="I602" s="34"/>
      <c r="J602" s="196"/>
      <c r="K602" s="197"/>
      <c r="L602" s="198"/>
      <c r="M602" s="199"/>
      <c r="N602" s="191"/>
      <c r="O602" s="200"/>
      <c r="P602" s="201"/>
    </row>
    <row r="603" customFormat="false" ht="12.75" hidden="false" customHeight="false" outlineLevel="0" collapsed="false">
      <c r="A603" s="190"/>
      <c r="B603" s="191"/>
      <c r="C603" s="192"/>
      <c r="D603" s="193"/>
      <c r="E603" s="194"/>
      <c r="F603" s="46"/>
      <c r="G603" s="34"/>
      <c r="H603" s="195"/>
      <c r="I603" s="34"/>
      <c r="J603" s="196"/>
      <c r="K603" s="197"/>
      <c r="L603" s="198"/>
      <c r="M603" s="199"/>
      <c r="N603" s="191"/>
      <c r="O603" s="200"/>
      <c r="P603" s="201"/>
    </row>
    <row r="604" customFormat="false" ht="12.75" hidden="false" customHeight="false" outlineLevel="0" collapsed="false">
      <c r="A604" s="190"/>
      <c r="B604" s="191"/>
      <c r="C604" s="192"/>
      <c r="D604" s="193"/>
      <c r="E604" s="194"/>
      <c r="F604" s="46"/>
      <c r="G604" s="34"/>
      <c r="H604" s="195"/>
      <c r="I604" s="34"/>
      <c r="J604" s="196"/>
      <c r="K604" s="197"/>
      <c r="L604" s="198"/>
      <c r="M604" s="199"/>
      <c r="N604" s="191"/>
      <c r="O604" s="200"/>
      <c r="P604" s="201"/>
    </row>
    <row r="605" customFormat="false" ht="12.75" hidden="false" customHeight="false" outlineLevel="0" collapsed="false">
      <c r="A605" s="190"/>
      <c r="B605" s="191"/>
      <c r="C605" s="192"/>
      <c r="D605" s="193"/>
      <c r="E605" s="194"/>
      <c r="F605" s="46"/>
      <c r="G605" s="34"/>
      <c r="H605" s="195"/>
      <c r="I605" s="34"/>
      <c r="J605" s="196"/>
      <c r="K605" s="197"/>
      <c r="L605" s="198"/>
      <c r="M605" s="199"/>
      <c r="N605" s="191"/>
      <c r="O605" s="200"/>
      <c r="P605" s="201"/>
    </row>
    <row r="606" customFormat="false" ht="12.75" hidden="false" customHeight="false" outlineLevel="0" collapsed="false">
      <c r="A606" s="190"/>
      <c r="B606" s="191"/>
      <c r="C606" s="192"/>
      <c r="D606" s="193"/>
      <c r="E606" s="194"/>
      <c r="F606" s="46"/>
      <c r="G606" s="34"/>
      <c r="H606" s="195"/>
      <c r="I606" s="34"/>
      <c r="J606" s="196"/>
      <c r="K606" s="197"/>
      <c r="L606" s="198"/>
      <c r="M606" s="199"/>
      <c r="N606" s="191"/>
      <c r="O606" s="200"/>
      <c r="P606" s="201"/>
    </row>
    <row r="607" customFormat="false" ht="12.75" hidden="false" customHeight="false" outlineLevel="0" collapsed="false">
      <c r="A607" s="190"/>
      <c r="B607" s="191"/>
      <c r="C607" s="192"/>
      <c r="D607" s="193"/>
      <c r="E607" s="194"/>
      <c r="F607" s="46"/>
      <c r="G607" s="34"/>
      <c r="H607" s="195"/>
      <c r="I607" s="34"/>
      <c r="J607" s="196"/>
      <c r="K607" s="197"/>
      <c r="L607" s="198"/>
      <c r="M607" s="199"/>
      <c r="N607" s="191"/>
      <c r="O607" s="200"/>
      <c r="P607" s="201"/>
    </row>
    <row r="608" customFormat="false" ht="12.75" hidden="false" customHeight="false" outlineLevel="0" collapsed="false">
      <c r="A608" s="190"/>
      <c r="B608" s="191"/>
      <c r="C608" s="192"/>
      <c r="D608" s="193"/>
      <c r="E608" s="194"/>
      <c r="F608" s="46"/>
      <c r="G608" s="34"/>
      <c r="H608" s="195"/>
      <c r="I608" s="34"/>
      <c r="J608" s="196"/>
      <c r="K608" s="197"/>
      <c r="L608" s="198"/>
      <c r="M608" s="199"/>
      <c r="N608" s="191"/>
      <c r="O608" s="200"/>
      <c r="P608" s="201"/>
    </row>
    <row r="609" customFormat="false" ht="12.75" hidden="false" customHeight="false" outlineLevel="0" collapsed="false">
      <c r="A609" s="190"/>
      <c r="B609" s="191"/>
      <c r="C609" s="192"/>
      <c r="D609" s="193"/>
      <c r="E609" s="194"/>
      <c r="F609" s="46"/>
      <c r="G609" s="34"/>
      <c r="H609" s="195"/>
      <c r="I609" s="34"/>
      <c r="J609" s="196"/>
      <c r="K609" s="197"/>
      <c r="L609" s="198"/>
      <c r="M609" s="199"/>
      <c r="N609" s="191"/>
      <c r="O609" s="200"/>
      <c r="P609" s="201"/>
    </row>
    <row r="610" customFormat="false" ht="12.75" hidden="false" customHeight="false" outlineLevel="0" collapsed="false">
      <c r="A610" s="190"/>
      <c r="B610" s="191"/>
      <c r="C610" s="192"/>
      <c r="D610" s="193"/>
      <c r="E610" s="194"/>
      <c r="F610" s="46"/>
      <c r="G610" s="34"/>
      <c r="H610" s="195"/>
      <c r="I610" s="34"/>
      <c r="J610" s="196"/>
      <c r="K610" s="197"/>
      <c r="L610" s="198"/>
      <c r="M610" s="199"/>
      <c r="N610" s="191"/>
      <c r="O610" s="200"/>
      <c r="P610" s="201"/>
    </row>
    <row r="611" customFormat="false" ht="12.75" hidden="false" customHeight="false" outlineLevel="0" collapsed="false">
      <c r="A611" s="190"/>
      <c r="B611" s="191"/>
      <c r="C611" s="192"/>
      <c r="D611" s="193"/>
      <c r="E611" s="194"/>
      <c r="F611" s="46"/>
      <c r="G611" s="34"/>
      <c r="H611" s="195"/>
      <c r="I611" s="34"/>
      <c r="J611" s="196"/>
      <c r="K611" s="197"/>
      <c r="L611" s="198"/>
      <c r="M611" s="199"/>
      <c r="N611" s="191"/>
      <c r="O611" s="200"/>
      <c r="P611" s="201"/>
    </row>
    <row r="612" customFormat="false" ht="12.75" hidden="false" customHeight="false" outlineLevel="0" collapsed="false">
      <c r="A612" s="190"/>
      <c r="B612" s="191"/>
      <c r="C612" s="192"/>
      <c r="D612" s="193"/>
      <c r="E612" s="194"/>
      <c r="F612" s="46"/>
      <c r="G612" s="34"/>
      <c r="H612" s="195"/>
      <c r="I612" s="34"/>
      <c r="J612" s="196"/>
      <c r="K612" s="197"/>
      <c r="L612" s="198"/>
      <c r="M612" s="199"/>
      <c r="N612" s="191"/>
      <c r="O612" s="200"/>
      <c r="P612" s="201"/>
    </row>
    <row r="613" customFormat="false" ht="12.75" hidden="false" customHeight="false" outlineLevel="0" collapsed="false">
      <c r="A613" s="190"/>
      <c r="B613" s="191"/>
      <c r="C613" s="192"/>
      <c r="D613" s="193"/>
      <c r="E613" s="194"/>
      <c r="F613" s="46"/>
      <c r="G613" s="34"/>
      <c r="H613" s="195"/>
      <c r="I613" s="34"/>
      <c r="J613" s="196"/>
      <c r="K613" s="197"/>
      <c r="L613" s="198"/>
      <c r="M613" s="199"/>
      <c r="N613" s="191"/>
      <c r="O613" s="200"/>
      <c r="P613" s="201"/>
    </row>
    <row r="614" customFormat="false" ht="12.75" hidden="false" customHeight="false" outlineLevel="0" collapsed="false">
      <c r="A614" s="190"/>
      <c r="B614" s="191"/>
      <c r="C614" s="192"/>
      <c r="D614" s="193"/>
      <c r="E614" s="194"/>
      <c r="F614" s="46"/>
      <c r="G614" s="34"/>
      <c r="H614" s="195"/>
      <c r="I614" s="34"/>
      <c r="J614" s="196"/>
      <c r="K614" s="197"/>
      <c r="L614" s="198"/>
      <c r="M614" s="199"/>
      <c r="N614" s="191"/>
      <c r="O614" s="200"/>
      <c r="P614" s="201"/>
    </row>
    <row r="615" customFormat="false" ht="12.75" hidden="false" customHeight="false" outlineLevel="0" collapsed="false">
      <c r="A615" s="190"/>
      <c r="B615" s="191"/>
      <c r="C615" s="192"/>
      <c r="D615" s="193"/>
      <c r="E615" s="194"/>
      <c r="F615" s="46"/>
      <c r="G615" s="34"/>
      <c r="H615" s="195"/>
      <c r="I615" s="34"/>
      <c r="J615" s="196"/>
      <c r="K615" s="197"/>
      <c r="L615" s="198"/>
      <c r="M615" s="199"/>
      <c r="N615" s="191"/>
      <c r="O615" s="200"/>
      <c r="P615" s="201"/>
    </row>
    <row r="616" customFormat="false" ht="12.75" hidden="false" customHeight="false" outlineLevel="0" collapsed="false">
      <c r="A616" s="190"/>
      <c r="B616" s="191"/>
      <c r="C616" s="192"/>
      <c r="D616" s="193"/>
      <c r="E616" s="194"/>
      <c r="F616" s="46"/>
      <c r="G616" s="34"/>
      <c r="H616" s="195"/>
      <c r="I616" s="34"/>
      <c r="J616" s="196"/>
      <c r="K616" s="197"/>
      <c r="L616" s="198"/>
      <c r="M616" s="199"/>
      <c r="N616" s="191"/>
      <c r="O616" s="200"/>
      <c r="P616" s="201"/>
    </row>
    <row r="617" customFormat="false" ht="12.75" hidden="false" customHeight="false" outlineLevel="0" collapsed="false">
      <c r="A617" s="190"/>
      <c r="B617" s="191"/>
      <c r="C617" s="192"/>
      <c r="D617" s="193"/>
      <c r="E617" s="194"/>
      <c r="F617" s="46"/>
      <c r="G617" s="34"/>
      <c r="H617" s="195"/>
      <c r="I617" s="34"/>
      <c r="J617" s="196"/>
      <c r="K617" s="197"/>
      <c r="L617" s="198"/>
      <c r="M617" s="199"/>
      <c r="N617" s="191"/>
      <c r="O617" s="200"/>
      <c r="P617" s="201"/>
    </row>
    <row r="618" customFormat="false" ht="12.75" hidden="false" customHeight="false" outlineLevel="0" collapsed="false">
      <c r="A618" s="190"/>
      <c r="B618" s="191"/>
      <c r="C618" s="192"/>
      <c r="D618" s="193"/>
      <c r="E618" s="194"/>
      <c r="F618" s="46"/>
      <c r="G618" s="34"/>
      <c r="H618" s="195"/>
      <c r="I618" s="34"/>
      <c r="J618" s="196"/>
      <c r="K618" s="197"/>
      <c r="L618" s="198"/>
      <c r="M618" s="199"/>
      <c r="N618" s="191"/>
      <c r="O618" s="200"/>
      <c r="P618" s="201"/>
    </row>
    <row r="619" customFormat="false" ht="12.75" hidden="false" customHeight="false" outlineLevel="0" collapsed="false">
      <c r="A619" s="190"/>
      <c r="B619" s="191"/>
      <c r="C619" s="192"/>
      <c r="D619" s="193"/>
      <c r="E619" s="194"/>
      <c r="F619" s="46"/>
      <c r="G619" s="34"/>
      <c r="H619" s="195"/>
      <c r="I619" s="34"/>
      <c r="J619" s="196"/>
      <c r="K619" s="197"/>
      <c r="L619" s="198"/>
      <c r="M619" s="199"/>
      <c r="N619" s="191"/>
      <c r="O619" s="200"/>
      <c r="P619" s="201"/>
    </row>
    <row r="620" customFormat="false" ht="12.75" hidden="false" customHeight="false" outlineLevel="0" collapsed="false">
      <c r="A620" s="190"/>
      <c r="B620" s="191"/>
      <c r="C620" s="192"/>
      <c r="D620" s="193"/>
      <c r="E620" s="194"/>
      <c r="F620" s="46"/>
      <c r="G620" s="34"/>
      <c r="H620" s="195"/>
      <c r="I620" s="34"/>
      <c r="J620" s="196"/>
      <c r="K620" s="197"/>
      <c r="L620" s="198"/>
      <c r="M620" s="199"/>
      <c r="N620" s="191"/>
      <c r="O620" s="200"/>
      <c r="P620" s="201"/>
    </row>
    <row r="621" customFormat="false" ht="12.75" hidden="false" customHeight="false" outlineLevel="0" collapsed="false">
      <c r="A621" s="190"/>
      <c r="B621" s="191"/>
      <c r="C621" s="192"/>
      <c r="D621" s="193"/>
      <c r="E621" s="194"/>
      <c r="F621" s="46"/>
      <c r="G621" s="34"/>
      <c r="H621" s="195"/>
      <c r="I621" s="34"/>
      <c r="J621" s="196"/>
      <c r="K621" s="197"/>
      <c r="L621" s="198"/>
      <c r="M621" s="199"/>
      <c r="N621" s="191"/>
      <c r="O621" s="200"/>
      <c r="P621" s="201"/>
    </row>
    <row r="622" customFormat="false" ht="12.75" hidden="false" customHeight="false" outlineLevel="0" collapsed="false">
      <c r="A622" s="190"/>
      <c r="B622" s="191"/>
      <c r="C622" s="192"/>
      <c r="D622" s="193"/>
      <c r="E622" s="194"/>
      <c r="F622" s="46"/>
      <c r="G622" s="34"/>
      <c r="H622" s="195"/>
      <c r="I622" s="34"/>
      <c r="J622" s="196"/>
      <c r="K622" s="197"/>
      <c r="L622" s="198"/>
      <c r="M622" s="199"/>
      <c r="N622" s="191"/>
      <c r="O622" s="200"/>
      <c r="P622" s="201"/>
    </row>
    <row r="623" customFormat="false" ht="12.75" hidden="false" customHeight="false" outlineLevel="0" collapsed="false">
      <c r="A623" s="190"/>
      <c r="B623" s="191"/>
      <c r="C623" s="192"/>
      <c r="D623" s="193"/>
      <c r="E623" s="194"/>
      <c r="F623" s="46"/>
      <c r="G623" s="34"/>
      <c r="H623" s="195"/>
      <c r="I623" s="34"/>
      <c r="J623" s="196"/>
      <c r="K623" s="197"/>
      <c r="L623" s="198"/>
      <c r="M623" s="199"/>
      <c r="N623" s="191"/>
      <c r="O623" s="200"/>
      <c r="P623" s="201"/>
    </row>
    <row r="624" customFormat="false" ht="12.75" hidden="false" customHeight="false" outlineLevel="0" collapsed="false">
      <c r="A624" s="190"/>
      <c r="B624" s="191"/>
      <c r="C624" s="192"/>
      <c r="D624" s="193"/>
      <c r="E624" s="194"/>
      <c r="F624" s="46"/>
      <c r="G624" s="34"/>
      <c r="H624" s="195"/>
      <c r="I624" s="34"/>
      <c r="J624" s="196"/>
      <c r="K624" s="197"/>
      <c r="L624" s="198"/>
      <c r="M624" s="199"/>
      <c r="N624" s="191"/>
      <c r="O624" s="200"/>
      <c r="P624" s="201"/>
    </row>
    <row r="625" customFormat="false" ht="12.75" hidden="false" customHeight="false" outlineLevel="0" collapsed="false">
      <c r="A625" s="190"/>
      <c r="B625" s="191"/>
      <c r="C625" s="192"/>
      <c r="D625" s="193"/>
      <c r="E625" s="194"/>
      <c r="F625" s="46"/>
      <c r="G625" s="34"/>
      <c r="H625" s="195"/>
      <c r="I625" s="34"/>
      <c r="J625" s="196"/>
      <c r="K625" s="197"/>
      <c r="L625" s="198"/>
      <c r="M625" s="199"/>
      <c r="N625" s="191"/>
      <c r="O625" s="200"/>
      <c r="P625" s="201"/>
    </row>
    <row r="626" customFormat="false" ht="12.75" hidden="false" customHeight="false" outlineLevel="0" collapsed="false">
      <c r="A626" s="190"/>
      <c r="B626" s="191"/>
      <c r="C626" s="192"/>
      <c r="D626" s="193"/>
      <c r="E626" s="194"/>
      <c r="F626" s="46"/>
      <c r="G626" s="34"/>
      <c r="H626" s="195"/>
      <c r="I626" s="34"/>
      <c r="J626" s="196"/>
      <c r="K626" s="197"/>
      <c r="L626" s="198"/>
      <c r="M626" s="199"/>
      <c r="N626" s="191"/>
      <c r="O626" s="200"/>
      <c r="P626" s="201"/>
    </row>
    <row r="627" customFormat="false" ht="12.75" hidden="false" customHeight="false" outlineLevel="0" collapsed="false">
      <c r="A627" s="190"/>
      <c r="B627" s="191"/>
      <c r="C627" s="192"/>
      <c r="D627" s="193"/>
      <c r="E627" s="194"/>
      <c r="F627" s="46"/>
      <c r="G627" s="34"/>
      <c r="H627" s="195"/>
      <c r="I627" s="34"/>
      <c r="J627" s="196"/>
      <c r="K627" s="197"/>
      <c r="L627" s="198"/>
      <c r="M627" s="199"/>
      <c r="N627" s="191"/>
      <c r="O627" s="200"/>
      <c r="P627" s="201"/>
    </row>
    <row r="628" customFormat="false" ht="12.75" hidden="false" customHeight="false" outlineLevel="0" collapsed="false">
      <c r="A628" s="190"/>
      <c r="B628" s="191"/>
      <c r="C628" s="192"/>
      <c r="D628" s="193"/>
      <c r="E628" s="194"/>
      <c r="F628" s="46"/>
      <c r="G628" s="34"/>
      <c r="H628" s="195"/>
      <c r="I628" s="34"/>
      <c r="J628" s="196"/>
      <c r="K628" s="197"/>
      <c r="L628" s="198"/>
      <c r="M628" s="199"/>
      <c r="N628" s="191"/>
      <c r="O628" s="200"/>
      <c r="P628" s="201"/>
    </row>
    <row r="629" customFormat="false" ht="12.75" hidden="false" customHeight="false" outlineLevel="0" collapsed="false">
      <c r="A629" s="190"/>
      <c r="B629" s="191"/>
      <c r="C629" s="192"/>
      <c r="D629" s="193"/>
      <c r="E629" s="194"/>
      <c r="F629" s="46"/>
      <c r="G629" s="34"/>
      <c r="H629" s="195"/>
      <c r="I629" s="34"/>
      <c r="J629" s="196"/>
      <c r="K629" s="197"/>
      <c r="L629" s="198"/>
      <c r="M629" s="199"/>
      <c r="N629" s="191"/>
      <c r="O629" s="200"/>
      <c r="P629" s="201"/>
    </row>
    <row r="630" customFormat="false" ht="12.75" hidden="false" customHeight="false" outlineLevel="0" collapsed="false">
      <c r="A630" s="190"/>
      <c r="B630" s="191"/>
      <c r="C630" s="192"/>
      <c r="D630" s="193"/>
      <c r="E630" s="194"/>
      <c r="F630" s="46"/>
      <c r="G630" s="34"/>
      <c r="H630" s="195"/>
      <c r="I630" s="34"/>
      <c r="J630" s="196"/>
      <c r="K630" s="197"/>
      <c r="L630" s="198"/>
      <c r="M630" s="199"/>
      <c r="N630" s="191"/>
      <c r="O630" s="200"/>
      <c r="P630" s="201"/>
    </row>
    <row r="631" customFormat="false" ht="12.75" hidden="false" customHeight="false" outlineLevel="0" collapsed="false">
      <c r="A631" s="190"/>
      <c r="B631" s="191"/>
      <c r="C631" s="192"/>
      <c r="D631" s="193"/>
      <c r="E631" s="194"/>
      <c r="F631" s="46"/>
      <c r="G631" s="34"/>
      <c r="H631" s="195"/>
      <c r="I631" s="34"/>
      <c r="J631" s="196"/>
      <c r="K631" s="197"/>
      <c r="L631" s="198"/>
      <c r="M631" s="199"/>
      <c r="N631" s="191"/>
      <c r="O631" s="200"/>
      <c r="P631" s="201"/>
    </row>
    <row r="632" customFormat="false" ht="12.75" hidden="false" customHeight="false" outlineLevel="0" collapsed="false">
      <c r="A632" s="190"/>
      <c r="B632" s="191"/>
      <c r="C632" s="192"/>
      <c r="D632" s="193"/>
      <c r="E632" s="194"/>
      <c r="F632" s="46"/>
      <c r="G632" s="34"/>
      <c r="H632" s="195"/>
      <c r="I632" s="34"/>
      <c r="J632" s="196"/>
      <c r="K632" s="197"/>
      <c r="L632" s="198"/>
      <c r="M632" s="199"/>
      <c r="N632" s="191"/>
      <c r="O632" s="200"/>
      <c r="P632" s="201"/>
    </row>
    <row r="633" customFormat="false" ht="12.75" hidden="false" customHeight="false" outlineLevel="0" collapsed="false">
      <c r="A633" s="190"/>
      <c r="B633" s="191"/>
      <c r="C633" s="192"/>
      <c r="D633" s="193"/>
      <c r="E633" s="194"/>
      <c r="F633" s="46"/>
      <c r="G633" s="34"/>
      <c r="H633" s="195"/>
      <c r="I633" s="34"/>
      <c r="J633" s="196"/>
      <c r="K633" s="197"/>
      <c r="L633" s="198"/>
      <c r="M633" s="199"/>
      <c r="N633" s="191"/>
    </row>
    <row r="634" customFormat="false" ht="12.75" hidden="false" customHeight="false" outlineLevel="0" collapsed="false">
      <c r="A634" s="190"/>
      <c r="B634" s="191"/>
      <c r="C634" s="192"/>
      <c r="D634" s="193"/>
      <c r="E634" s="194"/>
      <c r="F634" s="46"/>
      <c r="G634" s="34"/>
      <c r="H634" s="195"/>
      <c r="I634" s="34"/>
      <c r="J634" s="196"/>
      <c r="K634" s="197"/>
      <c r="L634" s="198"/>
      <c r="M634" s="199"/>
      <c r="N634" s="191"/>
    </row>
    <row r="635" customFormat="false" ht="12.75" hidden="false" customHeight="false" outlineLevel="0" collapsed="false">
      <c r="A635" s="190"/>
      <c r="B635" s="191"/>
      <c r="C635" s="192"/>
      <c r="D635" s="193"/>
      <c r="E635" s="194"/>
      <c r="F635" s="46"/>
      <c r="G635" s="34"/>
      <c r="H635" s="195"/>
      <c r="I635" s="34"/>
      <c r="J635" s="196"/>
      <c r="K635" s="197"/>
      <c r="L635" s="198"/>
      <c r="M635" s="199"/>
      <c r="N635" s="191"/>
    </row>
    <row r="636" customFormat="false" ht="12.75" hidden="false" customHeight="false" outlineLevel="0" collapsed="false">
      <c r="A636" s="190"/>
      <c r="B636" s="191"/>
      <c r="C636" s="192"/>
      <c r="D636" s="193"/>
      <c r="E636" s="194"/>
      <c r="F636" s="46"/>
      <c r="G636" s="34"/>
      <c r="H636" s="195"/>
      <c r="I636" s="34"/>
      <c r="J636" s="196"/>
      <c r="K636" s="197"/>
      <c r="L636" s="198"/>
      <c r="M636" s="199"/>
      <c r="N636" s="191"/>
    </row>
    <row r="637" customFormat="false" ht="12.75" hidden="false" customHeight="false" outlineLevel="0" collapsed="false">
      <c r="A637" s="190"/>
      <c r="B637" s="191"/>
      <c r="C637" s="192"/>
      <c r="D637" s="193"/>
      <c r="E637" s="194"/>
      <c r="F637" s="46"/>
      <c r="G637" s="34"/>
      <c r="H637" s="195"/>
      <c r="I637" s="34"/>
      <c r="J637" s="196"/>
      <c r="K637" s="197"/>
      <c r="L637" s="198"/>
      <c r="M637" s="199"/>
      <c r="N637" s="191"/>
    </row>
    <row r="638" customFormat="false" ht="12.75" hidden="false" customHeight="false" outlineLevel="0" collapsed="false">
      <c r="A638" s="190"/>
      <c r="B638" s="191"/>
      <c r="C638" s="192"/>
      <c r="D638" s="193"/>
      <c r="E638" s="194"/>
      <c r="F638" s="46"/>
      <c r="G638" s="34"/>
      <c r="H638" s="195"/>
      <c r="I638" s="34"/>
      <c r="J638" s="196"/>
      <c r="K638" s="197"/>
      <c r="L638" s="198"/>
      <c r="M638" s="199"/>
      <c r="N638" s="191"/>
    </row>
    <row r="639" customFormat="false" ht="12.75" hidden="false" customHeight="false" outlineLevel="0" collapsed="false">
      <c r="A639" s="190"/>
      <c r="B639" s="191"/>
      <c r="C639" s="192"/>
      <c r="D639" s="193"/>
      <c r="E639" s="194"/>
      <c r="F639" s="46"/>
      <c r="G639" s="34"/>
      <c r="H639" s="195"/>
      <c r="I639" s="34"/>
      <c r="J639" s="196"/>
      <c r="K639" s="197"/>
      <c r="L639" s="198"/>
      <c r="M639" s="199"/>
      <c r="N639" s="191"/>
    </row>
    <row r="640" customFormat="false" ht="12.75" hidden="false" customHeight="false" outlineLevel="0" collapsed="false">
      <c r="A640" s="190"/>
      <c r="B640" s="191"/>
      <c r="C640" s="192"/>
      <c r="D640" s="193"/>
      <c r="E640" s="194"/>
      <c r="F640" s="46"/>
      <c r="G640" s="34"/>
      <c r="H640" s="195"/>
      <c r="I640" s="34"/>
      <c r="J640" s="196"/>
      <c r="K640" s="197"/>
      <c r="L640" s="198"/>
      <c r="M640" s="199"/>
      <c r="N640" s="191"/>
    </row>
    <row r="641" customFormat="false" ht="12.75" hidden="false" customHeight="false" outlineLevel="0" collapsed="false">
      <c r="A641" s="190"/>
      <c r="B641" s="191"/>
      <c r="C641" s="192"/>
      <c r="D641" s="193"/>
      <c r="E641" s="194"/>
      <c r="F641" s="46"/>
      <c r="G641" s="34"/>
      <c r="H641" s="195"/>
      <c r="I641" s="34"/>
      <c r="J641" s="196"/>
      <c r="K641" s="197"/>
      <c r="L641" s="198"/>
      <c r="M641" s="199"/>
      <c r="N641" s="191"/>
    </row>
    <row r="642" customFormat="false" ht="12.75" hidden="false" customHeight="false" outlineLevel="0" collapsed="false">
      <c r="A642" s="190"/>
      <c r="B642" s="191"/>
      <c r="C642" s="192"/>
      <c r="D642" s="193"/>
      <c r="E642" s="194"/>
      <c r="F642" s="46"/>
      <c r="G642" s="34"/>
      <c r="H642" s="195"/>
      <c r="I642" s="34"/>
      <c r="J642" s="196"/>
      <c r="K642" s="197"/>
      <c r="L642" s="198"/>
      <c r="M642" s="199"/>
      <c r="N642" s="191"/>
    </row>
    <row r="643" customFormat="false" ht="12.75" hidden="false" customHeight="false" outlineLevel="0" collapsed="false">
      <c r="A643" s="190"/>
      <c r="B643" s="191"/>
      <c r="C643" s="192"/>
      <c r="D643" s="193"/>
      <c r="E643" s="194"/>
      <c r="F643" s="46"/>
      <c r="G643" s="34"/>
      <c r="H643" s="195"/>
      <c r="I643" s="34"/>
      <c r="J643" s="196"/>
      <c r="K643" s="197"/>
      <c r="L643" s="198"/>
      <c r="M643" s="199"/>
      <c r="N643" s="191"/>
    </row>
    <row r="644" customFormat="false" ht="12.75" hidden="false" customHeight="false" outlineLevel="0" collapsed="false">
      <c r="A644" s="190"/>
      <c r="B644" s="191"/>
      <c r="C644" s="192"/>
      <c r="D644" s="193"/>
      <c r="E644" s="194"/>
      <c r="F644" s="46"/>
      <c r="G644" s="34"/>
      <c r="H644" s="195"/>
      <c r="I644" s="34"/>
      <c r="J644" s="196"/>
      <c r="K644" s="197"/>
      <c r="L644" s="198"/>
      <c r="M644" s="199"/>
      <c r="N644" s="191"/>
    </row>
    <row r="645" customFormat="false" ht="12.75" hidden="false" customHeight="false" outlineLevel="0" collapsed="false">
      <c r="A645" s="190"/>
      <c r="B645" s="191"/>
      <c r="C645" s="192"/>
      <c r="D645" s="193"/>
      <c r="E645" s="194"/>
      <c r="F645" s="46"/>
      <c r="G645" s="34"/>
      <c r="H645" s="195"/>
      <c r="I645" s="34"/>
      <c r="J645" s="196"/>
      <c r="K645" s="197"/>
      <c r="L645" s="198"/>
      <c r="M645" s="199"/>
      <c r="N645" s="191"/>
    </row>
    <row r="646" customFormat="false" ht="12.75" hidden="false" customHeight="false" outlineLevel="0" collapsed="false">
      <c r="A646" s="190"/>
      <c r="B646" s="191"/>
      <c r="C646" s="192"/>
      <c r="D646" s="193"/>
      <c r="E646" s="194"/>
      <c r="F646" s="46"/>
      <c r="G646" s="34"/>
      <c r="H646" s="195"/>
      <c r="I646" s="34"/>
      <c r="J646" s="196"/>
      <c r="K646" s="197"/>
      <c r="L646" s="198"/>
      <c r="M646" s="199"/>
      <c r="N646" s="191"/>
    </row>
    <row r="647" customFormat="false" ht="12.75" hidden="false" customHeight="false" outlineLevel="0" collapsed="false">
      <c r="A647" s="190"/>
      <c r="B647" s="191"/>
      <c r="C647" s="192"/>
      <c r="D647" s="193"/>
      <c r="E647" s="194"/>
      <c r="F647" s="46"/>
      <c r="G647" s="34"/>
      <c r="H647" s="195"/>
      <c r="I647" s="34"/>
      <c r="J647" s="196"/>
      <c r="K647" s="197"/>
      <c r="L647" s="198"/>
      <c r="M647" s="199"/>
      <c r="N647" s="191"/>
    </row>
    <row r="648" customFormat="false" ht="12.75" hidden="false" customHeight="false" outlineLevel="0" collapsed="false">
      <c r="A648" s="190"/>
      <c r="B648" s="191"/>
      <c r="C648" s="192"/>
      <c r="D648" s="193"/>
      <c r="E648" s="194"/>
      <c r="F648" s="46"/>
      <c r="G648" s="34"/>
      <c r="H648" s="195"/>
      <c r="I648" s="34"/>
      <c r="J648" s="196"/>
      <c r="K648" s="197"/>
      <c r="L648" s="198"/>
      <c r="M648" s="199"/>
      <c r="N648" s="191"/>
    </row>
    <row r="649" customFormat="false" ht="12.75" hidden="false" customHeight="false" outlineLevel="0" collapsed="false">
      <c r="A649" s="190"/>
      <c r="B649" s="191"/>
      <c r="C649" s="192"/>
      <c r="D649" s="193"/>
      <c r="E649" s="194"/>
      <c r="F649" s="46"/>
      <c r="G649" s="34"/>
      <c r="H649" s="195"/>
      <c r="I649" s="34"/>
      <c r="J649" s="196"/>
      <c r="K649" s="197"/>
      <c r="L649" s="198"/>
      <c r="M649" s="199"/>
      <c r="N649" s="191"/>
    </row>
    <row r="650" customFormat="false" ht="12.75" hidden="false" customHeight="false" outlineLevel="0" collapsed="false">
      <c r="A650" s="190"/>
      <c r="B650" s="191"/>
      <c r="C650" s="192"/>
      <c r="D650" s="193"/>
      <c r="E650" s="194"/>
      <c r="F650" s="46"/>
      <c r="G650" s="34"/>
      <c r="H650" s="195"/>
      <c r="I650" s="34"/>
      <c r="J650" s="196"/>
      <c r="K650" s="197"/>
      <c r="L650" s="198"/>
      <c r="M650" s="199"/>
      <c r="N650" s="191"/>
    </row>
    <row r="651" customFormat="false" ht="12.75" hidden="false" customHeight="false" outlineLevel="0" collapsed="false">
      <c r="A651" s="190"/>
      <c r="B651" s="191"/>
      <c r="C651" s="192"/>
      <c r="D651" s="193"/>
      <c r="E651" s="194"/>
      <c r="F651" s="46"/>
      <c r="G651" s="34"/>
      <c r="H651" s="195"/>
      <c r="I651" s="34"/>
      <c r="J651" s="196"/>
      <c r="K651" s="197"/>
      <c r="L651" s="198"/>
      <c r="M651" s="199"/>
      <c r="N651" s="191"/>
    </row>
    <row r="652" customFormat="false" ht="12.75" hidden="false" customHeight="false" outlineLevel="0" collapsed="false">
      <c r="A652" s="190"/>
      <c r="B652" s="191"/>
      <c r="C652" s="192"/>
      <c r="D652" s="193"/>
      <c r="E652" s="194"/>
      <c r="F652" s="46"/>
      <c r="G652" s="34"/>
      <c r="H652" s="195"/>
      <c r="I652" s="34"/>
      <c r="J652" s="196"/>
      <c r="K652" s="197"/>
      <c r="L652" s="198"/>
      <c r="M652" s="199"/>
      <c r="N652" s="191"/>
    </row>
    <row r="653" customFormat="false" ht="12.75" hidden="false" customHeight="false" outlineLevel="0" collapsed="false">
      <c r="A653" s="190"/>
      <c r="B653" s="191"/>
      <c r="C653" s="192"/>
      <c r="D653" s="193"/>
      <c r="E653" s="194"/>
      <c r="F653" s="46"/>
      <c r="G653" s="34"/>
      <c r="H653" s="195"/>
      <c r="I653" s="34"/>
      <c r="J653" s="196"/>
      <c r="K653" s="197"/>
      <c r="L653" s="198"/>
      <c r="M653" s="199"/>
      <c r="N653" s="191"/>
    </row>
    <row r="654" customFormat="false" ht="12.75" hidden="false" customHeight="false" outlineLevel="0" collapsed="false">
      <c r="A654" s="190"/>
      <c r="B654" s="191"/>
      <c r="C654" s="192"/>
      <c r="D654" s="193"/>
      <c r="E654" s="194"/>
      <c r="F654" s="46"/>
      <c r="G654" s="34"/>
      <c r="H654" s="195"/>
      <c r="I654" s="34"/>
      <c r="J654" s="196"/>
      <c r="K654" s="197"/>
      <c r="L654" s="198"/>
      <c r="M654" s="199"/>
      <c r="N654" s="191"/>
    </row>
    <row r="655" customFormat="false" ht="12.75" hidden="false" customHeight="false" outlineLevel="0" collapsed="false">
      <c r="A655" s="190"/>
      <c r="B655" s="191"/>
      <c r="C655" s="192"/>
      <c r="D655" s="193"/>
      <c r="E655" s="194"/>
      <c r="F655" s="46"/>
      <c r="G655" s="34"/>
      <c r="H655" s="195"/>
      <c r="I655" s="34"/>
      <c r="J655" s="196"/>
      <c r="K655" s="197"/>
      <c r="L655" s="198"/>
      <c r="M655" s="199"/>
      <c r="N655" s="191"/>
    </row>
    <row r="656" customFormat="false" ht="12.75" hidden="false" customHeight="false" outlineLevel="0" collapsed="false">
      <c r="A656" s="190"/>
      <c r="B656" s="191"/>
      <c r="C656" s="192"/>
      <c r="D656" s="193"/>
      <c r="E656" s="194"/>
      <c r="F656" s="46"/>
      <c r="G656" s="34"/>
      <c r="H656" s="195"/>
      <c r="I656" s="34"/>
      <c r="J656" s="196"/>
      <c r="K656" s="197"/>
      <c r="L656" s="198"/>
      <c r="M656" s="199"/>
      <c r="N656" s="191"/>
    </row>
    <row r="657" customFormat="false" ht="12.75" hidden="false" customHeight="false" outlineLevel="0" collapsed="false">
      <c r="A657" s="190"/>
      <c r="B657" s="191"/>
      <c r="C657" s="192"/>
      <c r="D657" s="193"/>
      <c r="E657" s="194"/>
      <c r="F657" s="46"/>
      <c r="G657" s="34"/>
      <c r="H657" s="195"/>
      <c r="I657" s="34"/>
      <c r="J657" s="196"/>
      <c r="K657" s="197"/>
      <c r="L657" s="198"/>
      <c r="M657" s="199"/>
      <c r="N657" s="191"/>
    </row>
    <row r="658" customFormat="false" ht="12.75" hidden="false" customHeight="false" outlineLevel="0" collapsed="false">
      <c r="A658" s="190"/>
      <c r="B658" s="191"/>
      <c r="C658" s="192"/>
      <c r="D658" s="193"/>
      <c r="E658" s="194"/>
      <c r="F658" s="46"/>
      <c r="G658" s="34"/>
      <c r="H658" s="195"/>
      <c r="I658" s="34"/>
      <c r="J658" s="196"/>
      <c r="K658" s="197"/>
      <c r="L658" s="198"/>
      <c r="M658" s="199"/>
      <c r="N658" s="191"/>
    </row>
    <row r="659" customFormat="false" ht="12.75" hidden="false" customHeight="false" outlineLevel="0" collapsed="false">
      <c r="A659" s="190"/>
      <c r="B659" s="191"/>
      <c r="C659" s="192"/>
      <c r="D659" s="193"/>
      <c r="E659" s="194"/>
      <c r="F659" s="46"/>
      <c r="G659" s="34"/>
      <c r="H659" s="195"/>
      <c r="I659" s="34"/>
      <c r="J659" s="196"/>
      <c r="K659" s="197"/>
      <c r="L659" s="198"/>
      <c r="M659" s="199"/>
      <c r="N659" s="191"/>
    </row>
    <row r="660" customFormat="false" ht="12.75" hidden="false" customHeight="false" outlineLevel="0" collapsed="false">
      <c r="A660" s="190"/>
      <c r="B660" s="191"/>
      <c r="C660" s="192"/>
      <c r="D660" s="193"/>
      <c r="E660" s="194"/>
      <c r="F660" s="46"/>
      <c r="G660" s="34"/>
      <c r="H660" s="195"/>
      <c r="I660" s="34"/>
      <c r="J660" s="196"/>
      <c r="K660" s="197"/>
      <c r="L660" s="198"/>
      <c r="M660" s="199"/>
      <c r="N660" s="191"/>
    </row>
    <row r="661" customFormat="false" ht="12.75" hidden="false" customHeight="false" outlineLevel="0" collapsed="false">
      <c r="A661" s="190"/>
      <c r="B661" s="191"/>
      <c r="C661" s="192"/>
      <c r="D661" s="193"/>
      <c r="E661" s="194"/>
      <c r="F661" s="46"/>
      <c r="G661" s="34"/>
      <c r="H661" s="195"/>
      <c r="I661" s="34"/>
      <c r="J661" s="196"/>
      <c r="K661" s="197"/>
      <c r="L661" s="198"/>
      <c r="M661" s="199"/>
      <c r="N661" s="191"/>
    </row>
    <row r="662" customFormat="false" ht="12.75" hidden="false" customHeight="false" outlineLevel="0" collapsed="false">
      <c r="A662" s="190"/>
      <c r="B662" s="191"/>
      <c r="C662" s="192"/>
      <c r="D662" s="193"/>
      <c r="E662" s="194"/>
      <c r="F662" s="46"/>
      <c r="G662" s="34"/>
      <c r="H662" s="195"/>
      <c r="I662" s="34"/>
      <c r="J662" s="196"/>
      <c r="K662" s="197"/>
      <c r="L662" s="198"/>
      <c r="M662" s="199"/>
      <c r="N662" s="191"/>
    </row>
    <row r="663" customFormat="false" ht="12.75" hidden="false" customHeight="false" outlineLevel="0" collapsed="false">
      <c r="A663" s="190"/>
      <c r="B663" s="191"/>
      <c r="C663" s="192"/>
      <c r="D663" s="193"/>
      <c r="E663" s="194"/>
      <c r="F663" s="46"/>
      <c r="G663" s="34"/>
      <c r="H663" s="195"/>
      <c r="I663" s="34"/>
      <c r="J663" s="196"/>
      <c r="K663" s="197"/>
      <c r="L663" s="198"/>
      <c r="M663" s="199"/>
      <c r="N663" s="191"/>
    </row>
    <row r="664" customFormat="false" ht="12.75" hidden="false" customHeight="false" outlineLevel="0" collapsed="false">
      <c r="A664" s="190"/>
      <c r="B664" s="191"/>
      <c r="C664" s="192"/>
      <c r="D664" s="193"/>
      <c r="E664" s="194"/>
      <c r="F664" s="46"/>
      <c r="G664" s="34"/>
      <c r="H664" s="195"/>
      <c r="I664" s="34"/>
      <c r="J664" s="196"/>
      <c r="K664" s="197"/>
      <c r="L664" s="198"/>
      <c r="M664" s="199"/>
      <c r="N664" s="191"/>
    </row>
    <row r="665" customFormat="false" ht="12.75" hidden="false" customHeight="false" outlineLevel="0" collapsed="false">
      <c r="A665" s="190"/>
      <c r="B665" s="191"/>
      <c r="C665" s="192"/>
      <c r="D665" s="193"/>
      <c r="E665" s="194"/>
      <c r="F665" s="46"/>
      <c r="G665" s="34"/>
      <c r="H665" s="195"/>
      <c r="I665" s="34"/>
      <c r="J665" s="196"/>
      <c r="K665" s="197"/>
      <c r="L665" s="198"/>
      <c r="M665" s="199"/>
      <c r="N665" s="191"/>
    </row>
    <row r="666" customFormat="false" ht="12.75" hidden="false" customHeight="false" outlineLevel="0" collapsed="false">
      <c r="A666" s="190"/>
      <c r="B666" s="191"/>
      <c r="C666" s="192"/>
      <c r="D666" s="193"/>
      <c r="E666" s="194"/>
      <c r="F666" s="46"/>
      <c r="G666" s="34"/>
      <c r="H666" s="195"/>
      <c r="I666" s="34"/>
      <c r="J666" s="196"/>
      <c r="K666" s="197"/>
      <c r="L666" s="198"/>
      <c r="M666" s="199"/>
      <c r="N666" s="191"/>
    </row>
    <row r="667" customFormat="false" ht="12.75" hidden="false" customHeight="false" outlineLevel="0" collapsed="false">
      <c r="A667" s="190"/>
      <c r="B667" s="191"/>
      <c r="C667" s="192"/>
      <c r="D667" s="193"/>
      <c r="E667" s="194"/>
      <c r="F667" s="46"/>
      <c r="G667" s="34"/>
      <c r="H667" s="195"/>
      <c r="I667" s="34"/>
      <c r="J667" s="196"/>
      <c r="K667" s="197"/>
      <c r="L667" s="198"/>
      <c r="M667" s="199"/>
      <c r="N667" s="191"/>
    </row>
    <row r="668" customFormat="false" ht="12.75" hidden="false" customHeight="false" outlineLevel="0" collapsed="false">
      <c r="A668" s="190"/>
      <c r="B668" s="191"/>
      <c r="C668" s="192"/>
      <c r="D668" s="193"/>
      <c r="E668" s="194"/>
      <c r="F668" s="46"/>
      <c r="G668" s="34"/>
      <c r="H668" s="195"/>
      <c r="I668" s="34"/>
      <c r="J668" s="196"/>
      <c r="K668" s="197"/>
      <c r="L668" s="198"/>
      <c r="M668" s="199"/>
      <c r="N668" s="191"/>
    </row>
    <row r="669" customFormat="false" ht="12.75" hidden="false" customHeight="false" outlineLevel="0" collapsed="false">
      <c r="A669" s="190"/>
      <c r="B669" s="191"/>
      <c r="C669" s="192"/>
      <c r="D669" s="193"/>
      <c r="E669" s="194"/>
      <c r="F669" s="46"/>
      <c r="G669" s="34"/>
      <c r="H669" s="195"/>
      <c r="I669" s="34"/>
      <c r="J669" s="196"/>
      <c r="K669" s="197"/>
      <c r="L669" s="198"/>
      <c r="M669" s="199"/>
      <c r="N669" s="191"/>
    </row>
    <row r="670" customFormat="false" ht="12.75" hidden="false" customHeight="false" outlineLevel="0" collapsed="false">
      <c r="A670" s="190"/>
      <c r="B670" s="191"/>
      <c r="C670" s="192"/>
      <c r="D670" s="193"/>
      <c r="E670" s="194"/>
      <c r="F670" s="46"/>
      <c r="G670" s="34"/>
      <c r="H670" s="195"/>
      <c r="I670" s="34"/>
      <c r="J670" s="196"/>
      <c r="K670" s="197"/>
      <c r="L670" s="198"/>
      <c r="M670" s="199"/>
      <c r="N670" s="191"/>
    </row>
    <row r="671" customFormat="false" ht="12.75" hidden="false" customHeight="false" outlineLevel="0" collapsed="false">
      <c r="A671" s="190"/>
      <c r="B671" s="191"/>
      <c r="C671" s="192"/>
      <c r="D671" s="193"/>
      <c r="E671" s="194"/>
      <c r="F671" s="46"/>
      <c r="G671" s="34"/>
      <c r="H671" s="195"/>
      <c r="I671" s="34"/>
      <c r="J671" s="196"/>
      <c r="K671" s="197"/>
      <c r="L671" s="198"/>
      <c r="M671" s="199"/>
      <c r="N671" s="191"/>
    </row>
    <row r="672" customFormat="false" ht="12.75" hidden="false" customHeight="false" outlineLevel="0" collapsed="false">
      <c r="A672" s="190"/>
      <c r="B672" s="191"/>
      <c r="C672" s="192"/>
      <c r="D672" s="193"/>
      <c r="E672" s="194"/>
      <c r="F672" s="46"/>
      <c r="G672" s="34"/>
      <c r="H672" s="195"/>
      <c r="I672" s="34"/>
      <c r="J672" s="196"/>
      <c r="K672" s="197"/>
      <c r="L672" s="198"/>
      <c r="M672" s="199"/>
      <c r="N672" s="191"/>
    </row>
    <row r="673" customFormat="false" ht="12.75" hidden="false" customHeight="false" outlineLevel="0" collapsed="false">
      <c r="A673" s="190"/>
      <c r="B673" s="191"/>
      <c r="C673" s="192"/>
      <c r="D673" s="193"/>
      <c r="E673" s="194"/>
      <c r="F673" s="46"/>
      <c r="G673" s="34"/>
      <c r="H673" s="195"/>
      <c r="I673" s="34"/>
      <c r="J673" s="196"/>
      <c r="K673" s="197"/>
      <c r="L673" s="198"/>
      <c r="M673" s="199"/>
      <c r="N673" s="191"/>
    </row>
    <row r="674" customFormat="false" ht="12.75" hidden="false" customHeight="false" outlineLevel="0" collapsed="false">
      <c r="A674" s="190"/>
      <c r="B674" s="191"/>
      <c r="C674" s="192"/>
      <c r="D674" s="193"/>
      <c r="E674" s="194"/>
      <c r="F674" s="46"/>
      <c r="G674" s="34"/>
      <c r="H674" s="195"/>
      <c r="I674" s="34"/>
      <c r="J674" s="196"/>
      <c r="K674" s="197"/>
      <c r="L674" s="198"/>
      <c r="M674" s="199"/>
      <c r="N674" s="191"/>
    </row>
    <row r="675" customFormat="false" ht="12.75" hidden="false" customHeight="false" outlineLevel="0" collapsed="false">
      <c r="A675" s="190"/>
      <c r="B675" s="191"/>
      <c r="C675" s="192"/>
      <c r="D675" s="193"/>
      <c r="E675" s="194"/>
      <c r="F675" s="46"/>
      <c r="G675" s="34"/>
      <c r="H675" s="195"/>
      <c r="I675" s="34"/>
      <c r="J675" s="196"/>
      <c r="K675" s="197"/>
      <c r="L675" s="198"/>
      <c r="M675" s="199"/>
      <c r="N675" s="191"/>
    </row>
    <row r="676" customFormat="false" ht="12.75" hidden="false" customHeight="false" outlineLevel="0" collapsed="false">
      <c r="A676" s="190"/>
      <c r="B676" s="191"/>
      <c r="C676" s="192"/>
      <c r="D676" s="193"/>
      <c r="E676" s="194"/>
      <c r="F676" s="46"/>
      <c r="G676" s="34"/>
      <c r="H676" s="195"/>
      <c r="I676" s="34"/>
      <c r="J676" s="196"/>
      <c r="K676" s="197"/>
      <c r="L676" s="198"/>
      <c r="M676" s="199"/>
      <c r="N676" s="191"/>
    </row>
    <row r="677" customFormat="false" ht="12.75" hidden="false" customHeight="false" outlineLevel="0" collapsed="false">
      <c r="A677" s="190"/>
      <c r="B677" s="191"/>
      <c r="C677" s="192"/>
      <c r="D677" s="193"/>
      <c r="E677" s="194"/>
      <c r="F677" s="46"/>
      <c r="G677" s="34"/>
      <c r="H677" s="195"/>
      <c r="I677" s="34"/>
      <c r="J677" s="196"/>
      <c r="K677" s="197"/>
      <c r="L677" s="198"/>
      <c r="M677" s="199"/>
      <c r="N677" s="191"/>
    </row>
    <row r="678" customFormat="false" ht="12.75" hidden="false" customHeight="false" outlineLevel="0" collapsed="false">
      <c r="A678" s="190"/>
      <c r="B678" s="191"/>
      <c r="C678" s="192"/>
      <c r="D678" s="193"/>
      <c r="E678" s="194"/>
      <c r="F678" s="46"/>
      <c r="G678" s="34"/>
      <c r="H678" s="195"/>
      <c r="I678" s="34"/>
      <c r="J678" s="196"/>
      <c r="K678" s="197"/>
      <c r="L678" s="198"/>
      <c r="M678" s="199"/>
      <c r="N678" s="191"/>
    </row>
    <row r="679" customFormat="false" ht="12.75" hidden="false" customHeight="false" outlineLevel="0" collapsed="false">
      <c r="A679" s="190"/>
      <c r="B679" s="191"/>
      <c r="C679" s="192"/>
      <c r="D679" s="193"/>
      <c r="E679" s="194"/>
      <c r="F679" s="46"/>
      <c r="G679" s="34"/>
      <c r="H679" s="195"/>
      <c r="I679" s="34"/>
      <c r="J679" s="196"/>
      <c r="K679" s="197"/>
      <c r="L679" s="198"/>
      <c r="M679" s="199"/>
      <c r="N679" s="191"/>
    </row>
    <row r="680" customFormat="false" ht="12.75" hidden="false" customHeight="false" outlineLevel="0" collapsed="false">
      <c r="A680" s="190"/>
      <c r="B680" s="191"/>
      <c r="C680" s="192"/>
      <c r="D680" s="193"/>
      <c r="E680" s="194"/>
      <c r="F680" s="46"/>
      <c r="G680" s="34"/>
      <c r="H680" s="195"/>
      <c r="I680" s="34"/>
      <c r="J680" s="196"/>
      <c r="K680" s="197"/>
      <c r="L680" s="198"/>
      <c r="M680" s="199"/>
      <c r="N680" s="191"/>
    </row>
    <row r="681" customFormat="false" ht="12.75" hidden="false" customHeight="false" outlineLevel="0" collapsed="false">
      <c r="A681" s="190"/>
      <c r="B681" s="191"/>
      <c r="C681" s="192"/>
      <c r="D681" s="193"/>
      <c r="E681" s="194"/>
      <c r="F681" s="46"/>
      <c r="G681" s="34"/>
      <c r="H681" s="195"/>
      <c r="I681" s="34"/>
      <c r="J681" s="196"/>
      <c r="K681" s="197"/>
      <c r="L681" s="198"/>
      <c r="M681" s="199"/>
      <c r="N681" s="191"/>
    </row>
    <row r="682" customFormat="false" ht="12.75" hidden="false" customHeight="false" outlineLevel="0" collapsed="false">
      <c r="A682" s="190"/>
      <c r="B682" s="191"/>
      <c r="C682" s="192"/>
      <c r="D682" s="193"/>
      <c r="E682" s="194"/>
      <c r="F682" s="46"/>
      <c r="G682" s="34"/>
      <c r="H682" s="195"/>
      <c r="I682" s="34"/>
      <c r="J682" s="196"/>
      <c r="K682" s="197"/>
      <c r="L682" s="198"/>
      <c r="M682" s="199"/>
      <c r="N682" s="191"/>
    </row>
    <row r="683" customFormat="false" ht="12.75" hidden="false" customHeight="false" outlineLevel="0" collapsed="false">
      <c r="A683" s="190"/>
      <c r="B683" s="191"/>
      <c r="C683" s="192"/>
      <c r="D683" s="193"/>
      <c r="E683" s="194"/>
      <c r="F683" s="46"/>
      <c r="G683" s="34"/>
      <c r="H683" s="195"/>
      <c r="I683" s="34"/>
      <c r="J683" s="196"/>
      <c r="K683" s="197"/>
      <c r="L683" s="198"/>
      <c r="M683" s="199"/>
      <c r="N683" s="191"/>
    </row>
    <row r="684" customFormat="false" ht="12.75" hidden="false" customHeight="false" outlineLevel="0" collapsed="false">
      <c r="A684" s="190"/>
      <c r="B684" s="191"/>
      <c r="C684" s="192"/>
      <c r="D684" s="193"/>
      <c r="E684" s="194"/>
      <c r="F684" s="46"/>
      <c r="G684" s="34"/>
      <c r="H684" s="195"/>
      <c r="I684" s="34"/>
      <c r="J684" s="196"/>
      <c r="K684" s="197"/>
      <c r="L684" s="198"/>
      <c r="M684" s="199"/>
      <c r="N684" s="191"/>
    </row>
    <row r="685" customFormat="false" ht="12.75" hidden="false" customHeight="false" outlineLevel="0" collapsed="false">
      <c r="A685" s="190"/>
      <c r="B685" s="191"/>
      <c r="C685" s="192"/>
      <c r="D685" s="193"/>
      <c r="E685" s="194"/>
      <c r="F685" s="46"/>
      <c r="G685" s="34"/>
      <c r="H685" s="195"/>
      <c r="I685" s="34"/>
      <c r="J685" s="196"/>
      <c r="K685" s="197"/>
      <c r="L685" s="198"/>
      <c r="M685" s="199"/>
      <c r="N685" s="191"/>
    </row>
    <row r="686" customFormat="false" ht="12.75" hidden="false" customHeight="false" outlineLevel="0" collapsed="false">
      <c r="A686" s="190"/>
      <c r="B686" s="191"/>
      <c r="C686" s="192"/>
      <c r="D686" s="193"/>
      <c r="E686" s="194"/>
      <c r="F686" s="46"/>
      <c r="G686" s="34"/>
      <c r="H686" s="195"/>
      <c r="I686" s="34"/>
      <c r="J686" s="196"/>
      <c r="K686" s="197"/>
      <c r="L686" s="198"/>
      <c r="M686" s="199"/>
      <c r="N686" s="191"/>
    </row>
    <row r="687" customFormat="false" ht="12.75" hidden="false" customHeight="false" outlineLevel="0" collapsed="false">
      <c r="A687" s="190"/>
      <c r="B687" s="191"/>
      <c r="C687" s="192"/>
      <c r="D687" s="193"/>
      <c r="E687" s="194"/>
      <c r="F687" s="46"/>
      <c r="G687" s="34"/>
      <c r="H687" s="195"/>
      <c r="I687" s="34"/>
      <c r="J687" s="196"/>
      <c r="K687" s="197"/>
      <c r="L687" s="198"/>
      <c r="M687" s="199"/>
      <c r="N687" s="191"/>
    </row>
    <row r="688" customFormat="false" ht="12.75" hidden="false" customHeight="false" outlineLevel="0" collapsed="false">
      <c r="A688" s="190"/>
      <c r="B688" s="191"/>
      <c r="C688" s="192"/>
      <c r="D688" s="193"/>
      <c r="E688" s="194"/>
      <c r="F688" s="46"/>
      <c r="G688" s="34"/>
      <c r="H688" s="195"/>
      <c r="I688" s="34"/>
      <c r="J688" s="196"/>
      <c r="K688" s="197"/>
      <c r="L688" s="198"/>
      <c r="M688" s="199"/>
      <c r="N688" s="191"/>
    </row>
    <row r="689" customFormat="false" ht="12.75" hidden="false" customHeight="false" outlineLevel="0" collapsed="false">
      <c r="A689" s="190"/>
      <c r="B689" s="191"/>
      <c r="C689" s="192"/>
      <c r="D689" s="193"/>
      <c r="E689" s="194"/>
      <c r="F689" s="46"/>
      <c r="G689" s="34"/>
      <c r="H689" s="195"/>
      <c r="I689" s="34"/>
      <c r="J689" s="196"/>
      <c r="K689" s="197"/>
      <c r="L689" s="198"/>
      <c r="M689" s="199"/>
      <c r="N689" s="191"/>
    </row>
    <row r="690" customFormat="false" ht="12.75" hidden="false" customHeight="false" outlineLevel="0" collapsed="false">
      <c r="A690" s="190"/>
      <c r="B690" s="191"/>
      <c r="C690" s="192"/>
      <c r="D690" s="193"/>
      <c r="E690" s="194"/>
      <c r="F690" s="46"/>
      <c r="G690" s="34"/>
      <c r="H690" s="195"/>
      <c r="I690" s="34"/>
      <c r="J690" s="196"/>
      <c r="K690" s="197"/>
      <c r="L690" s="198"/>
      <c r="M690" s="199"/>
      <c r="N690" s="191"/>
    </row>
    <row r="691" customFormat="false" ht="12.75" hidden="false" customHeight="false" outlineLevel="0" collapsed="false">
      <c r="A691" s="190"/>
      <c r="B691" s="191"/>
      <c r="C691" s="192"/>
      <c r="D691" s="193"/>
      <c r="E691" s="194"/>
      <c r="F691" s="46"/>
      <c r="G691" s="34"/>
      <c r="H691" s="195"/>
      <c r="I691" s="34"/>
      <c r="J691" s="196"/>
      <c r="K691" s="197"/>
      <c r="L691" s="198"/>
      <c r="M691" s="199"/>
      <c r="N691" s="191"/>
    </row>
    <row r="692" customFormat="false" ht="12.75" hidden="false" customHeight="false" outlineLevel="0" collapsed="false">
      <c r="A692" s="190"/>
      <c r="B692" s="191"/>
      <c r="C692" s="192"/>
      <c r="D692" s="193"/>
      <c r="E692" s="194"/>
      <c r="F692" s="46"/>
      <c r="G692" s="34"/>
      <c r="H692" s="195"/>
      <c r="I692" s="34"/>
      <c r="J692" s="196"/>
      <c r="K692" s="197"/>
      <c r="L692" s="198"/>
      <c r="M692" s="199"/>
      <c r="N692" s="191"/>
    </row>
    <row r="693" customFormat="false" ht="12.75" hidden="false" customHeight="false" outlineLevel="0" collapsed="false">
      <c r="A693" s="190"/>
      <c r="B693" s="191"/>
      <c r="C693" s="192"/>
      <c r="D693" s="193"/>
      <c r="E693" s="194"/>
      <c r="F693" s="46"/>
      <c r="G693" s="34"/>
      <c r="H693" s="195"/>
      <c r="I693" s="34"/>
      <c r="J693" s="196"/>
      <c r="K693" s="197"/>
      <c r="L693" s="198"/>
      <c r="M693" s="199"/>
      <c r="N693" s="191"/>
    </row>
    <row r="694" customFormat="false" ht="12.75" hidden="false" customHeight="false" outlineLevel="0" collapsed="false">
      <c r="A694" s="190"/>
      <c r="B694" s="191"/>
      <c r="C694" s="192"/>
      <c r="D694" s="193"/>
      <c r="E694" s="194"/>
      <c r="F694" s="46"/>
      <c r="G694" s="34"/>
      <c r="H694" s="195"/>
      <c r="I694" s="34"/>
      <c r="J694" s="196"/>
      <c r="K694" s="197"/>
      <c r="L694" s="198"/>
      <c r="M694" s="199"/>
      <c r="N694" s="191"/>
    </row>
    <row r="695" customFormat="false" ht="12.75" hidden="false" customHeight="false" outlineLevel="0" collapsed="false">
      <c r="A695" s="190"/>
      <c r="B695" s="191"/>
      <c r="C695" s="192"/>
      <c r="D695" s="193"/>
      <c r="E695" s="194"/>
      <c r="F695" s="46"/>
      <c r="G695" s="34"/>
      <c r="H695" s="195"/>
      <c r="I695" s="34"/>
      <c r="J695" s="196"/>
      <c r="K695" s="197"/>
      <c r="L695" s="198"/>
      <c r="M695" s="199"/>
      <c r="N695" s="191"/>
    </row>
    <row r="696" customFormat="false" ht="12.75" hidden="false" customHeight="false" outlineLevel="0" collapsed="false">
      <c r="A696" s="190"/>
      <c r="B696" s="191"/>
      <c r="C696" s="192"/>
      <c r="D696" s="193"/>
      <c r="E696" s="194"/>
      <c r="F696" s="46"/>
      <c r="G696" s="34"/>
      <c r="H696" s="195"/>
      <c r="I696" s="34"/>
      <c r="J696" s="196"/>
      <c r="K696" s="197"/>
      <c r="L696" s="198"/>
      <c r="M696" s="199"/>
      <c r="N696" s="191"/>
    </row>
    <row r="697" customFormat="false" ht="12.75" hidden="false" customHeight="false" outlineLevel="0" collapsed="false">
      <c r="A697" s="190"/>
      <c r="B697" s="191"/>
      <c r="C697" s="192"/>
      <c r="D697" s="193"/>
      <c r="E697" s="194"/>
      <c r="F697" s="46"/>
      <c r="G697" s="34"/>
      <c r="H697" s="195"/>
      <c r="I697" s="34"/>
      <c r="J697" s="196"/>
      <c r="K697" s="197"/>
      <c r="L697" s="198"/>
      <c r="M697" s="199"/>
      <c r="N697" s="191"/>
    </row>
    <row r="698" customFormat="false" ht="12.75" hidden="false" customHeight="false" outlineLevel="0" collapsed="false">
      <c r="A698" s="190"/>
      <c r="B698" s="191"/>
      <c r="C698" s="192"/>
      <c r="D698" s="193"/>
      <c r="E698" s="194"/>
      <c r="F698" s="46"/>
      <c r="G698" s="34"/>
      <c r="H698" s="195"/>
      <c r="I698" s="34"/>
      <c r="J698" s="196"/>
      <c r="K698" s="197"/>
      <c r="L698" s="198"/>
      <c r="M698" s="199"/>
      <c r="N698" s="191"/>
    </row>
    <row r="699" customFormat="false" ht="12.75" hidden="false" customHeight="false" outlineLevel="0" collapsed="false">
      <c r="A699" s="190"/>
      <c r="B699" s="191"/>
      <c r="C699" s="192"/>
      <c r="D699" s="193"/>
      <c r="E699" s="194"/>
      <c r="F699" s="46"/>
      <c r="G699" s="34"/>
      <c r="H699" s="195"/>
      <c r="I699" s="34"/>
      <c r="J699" s="196"/>
      <c r="K699" s="197"/>
      <c r="L699" s="198"/>
      <c r="M699" s="199"/>
      <c r="N699" s="191"/>
    </row>
    <row r="700" customFormat="false" ht="12.75" hidden="false" customHeight="false" outlineLevel="0" collapsed="false">
      <c r="A700" s="190"/>
      <c r="B700" s="191"/>
      <c r="C700" s="192"/>
      <c r="D700" s="193"/>
      <c r="E700" s="194"/>
      <c r="F700" s="46"/>
      <c r="G700" s="34"/>
      <c r="H700" s="195"/>
      <c r="I700" s="34"/>
      <c r="J700" s="196"/>
      <c r="K700" s="197"/>
      <c r="L700" s="198"/>
      <c r="M700" s="199"/>
      <c r="N700" s="191"/>
    </row>
    <row r="701" customFormat="false" ht="12.75" hidden="false" customHeight="false" outlineLevel="0" collapsed="false">
      <c r="A701" s="190"/>
      <c r="B701" s="191"/>
      <c r="C701" s="192"/>
      <c r="D701" s="193"/>
      <c r="E701" s="194"/>
      <c r="F701" s="46"/>
      <c r="G701" s="34"/>
      <c r="H701" s="195"/>
      <c r="I701" s="34"/>
      <c r="J701" s="196"/>
      <c r="K701" s="197"/>
      <c r="L701" s="198"/>
      <c r="M701" s="199"/>
      <c r="N701" s="191"/>
    </row>
    <row r="702" customFormat="false" ht="12.75" hidden="false" customHeight="false" outlineLevel="0" collapsed="false">
      <c r="A702" s="167"/>
      <c r="D702" s="168"/>
      <c r="H702" s="170"/>
      <c r="J702" s="171"/>
      <c r="L702" s="202"/>
      <c r="M702" s="117"/>
      <c r="N702" s="2"/>
    </row>
    <row r="703" customFormat="false" ht="12.75" hidden="false" customHeight="false" outlineLevel="0" collapsed="false">
      <c r="A703" s="167"/>
      <c r="D703" s="168"/>
      <c r="H703" s="170"/>
      <c r="J703" s="171"/>
      <c r="L703" s="202"/>
      <c r="M703" s="117"/>
      <c r="N703" s="2"/>
    </row>
    <row r="704" customFormat="false" ht="12.75" hidden="false" customHeight="false" outlineLevel="0" collapsed="false">
      <c r="A704" s="167"/>
      <c r="D704" s="168"/>
      <c r="H704" s="170"/>
      <c r="J704" s="171"/>
      <c r="L704" s="202"/>
      <c r="M704" s="117"/>
      <c r="N704" s="2"/>
    </row>
    <row r="705" customFormat="false" ht="12.75" hidden="false" customHeight="false" outlineLevel="0" collapsed="false">
      <c r="A705" s="167"/>
      <c r="D705" s="168"/>
      <c r="H705" s="170"/>
      <c r="J705" s="171"/>
      <c r="L705" s="202"/>
      <c r="M705" s="117"/>
      <c r="N705" s="2"/>
    </row>
    <row r="706" customFormat="false" ht="12.75" hidden="false" customHeight="false" outlineLevel="0" collapsed="false">
      <c r="A706" s="167"/>
      <c r="D706" s="168"/>
      <c r="H706" s="170"/>
      <c r="J706" s="171"/>
      <c r="L706" s="202"/>
      <c r="M706" s="117"/>
      <c r="N706" s="2"/>
    </row>
    <row r="707" customFormat="false" ht="12.75" hidden="false" customHeight="false" outlineLevel="0" collapsed="false">
      <c r="A707" s="167"/>
      <c r="D707" s="168"/>
      <c r="H707" s="170"/>
      <c r="J707" s="171"/>
      <c r="L707" s="202"/>
      <c r="M707" s="117"/>
      <c r="N707" s="2"/>
    </row>
    <row r="708" customFormat="false" ht="12.75" hidden="false" customHeight="false" outlineLevel="0" collapsed="false">
      <c r="A708" s="167"/>
      <c r="D708" s="168"/>
      <c r="H708" s="170"/>
      <c r="J708" s="171"/>
      <c r="L708" s="202"/>
      <c r="M708" s="117"/>
      <c r="N708" s="2"/>
    </row>
    <row r="709" customFormat="false" ht="12.75" hidden="false" customHeight="false" outlineLevel="0" collapsed="false">
      <c r="A709" s="167"/>
      <c r="D709" s="168"/>
      <c r="H709" s="170"/>
      <c r="J709" s="171"/>
      <c r="L709" s="202"/>
      <c r="M709" s="117"/>
      <c r="N709" s="2"/>
    </row>
    <row r="710" customFormat="false" ht="12.75" hidden="false" customHeight="false" outlineLevel="0" collapsed="false">
      <c r="A710" s="167"/>
      <c r="D710" s="168"/>
      <c r="H710" s="170"/>
      <c r="J710" s="171"/>
      <c r="L710" s="202"/>
      <c r="M710" s="117"/>
      <c r="N710" s="2"/>
    </row>
    <row r="711" customFormat="false" ht="12.75" hidden="false" customHeight="false" outlineLevel="0" collapsed="false">
      <c r="A711" s="167"/>
      <c r="D711" s="168"/>
      <c r="H711" s="170"/>
      <c r="J711" s="171"/>
      <c r="L711" s="202"/>
      <c r="M711" s="117"/>
      <c r="N711" s="2"/>
    </row>
    <row r="712" customFormat="false" ht="12.75" hidden="false" customHeight="false" outlineLevel="0" collapsed="false">
      <c r="A712" s="167"/>
      <c r="D712" s="168"/>
      <c r="H712" s="170"/>
      <c r="J712" s="171"/>
      <c r="L712" s="202"/>
      <c r="M712" s="117"/>
      <c r="N712" s="2"/>
    </row>
    <row r="713" customFormat="false" ht="12.75" hidden="false" customHeight="false" outlineLevel="0" collapsed="false">
      <c r="A713" s="167"/>
      <c r="D713" s="168"/>
      <c r="H713" s="170"/>
      <c r="J713" s="171"/>
      <c r="L713" s="202"/>
      <c r="M713" s="117"/>
      <c r="N713" s="2"/>
    </row>
    <row r="714" customFormat="false" ht="12.75" hidden="false" customHeight="false" outlineLevel="0" collapsed="false">
      <c r="A714" s="167"/>
      <c r="D714" s="168"/>
      <c r="H714" s="170"/>
      <c r="J714" s="171"/>
      <c r="L714" s="202"/>
      <c r="M714" s="117"/>
      <c r="N714" s="2"/>
    </row>
    <row r="715" customFormat="false" ht="12.75" hidden="false" customHeight="false" outlineLevel="0" collapsed="false">
      <c r="A715" s="167"/>
      <c r="D715" s="168"/>
      <c r="H715" s="170"/>
      <c r="J715" s="171"/>
      <c r="L715" s="202"/>
      <c r="M715" s="117"/>
      <c r="N715" s="2"/>
    </row>
    <row r="716" customFormat="false" ht="12.75" hidden="false" customHeight="false" outlineLevel="0" collapsed="false">
      <c r="A716" s="167"/>
      <c r="D716" s="168"/>
      <c r="H716" s="170"/>
      <c r="J716" s="171"/>
      <c r="L716" s="202"/>
      <c r="M716" s="117"/>
      <c r="N716" s="2"/>
    </row>
    <row r="717" customFormat="false" ht="12.75" hidden="false" customHeight="false" outlineLevel="0" collapsed="false">
      <c r="A717" s="167"/>
      <c r="D717" s="168"/>
      <c r="H717" s="170"/>
      <c r="J717" s="171"/>
      <c r="L717" s="202"/>
      <c r="M717" s="117"/>
      <c r="N717" s="2"/>
    </row>
    <row r="718" customFormat="false" ht="12.75" hidden="false" customHeight="false" outlineLevel="0" collapsed="false">
      <c r="A718" s="167"/>
      <c r="D718" s="168"/>
      <c r="H718" s="170"/>
      <c r="J718" s="171"/>
      <c r="L718" s="202"/>
      <c r="M718" s="117"/>
      <c r="N718" s="2"/>
    </row>
    <row r="719" customFormat="false" ht="12.75" hidden="false" customHeight="false" outlineLevel="0" collapsed="false">
      <c r="A719" s="167"/>
      <c r="D719" s="168"/>
      <c r="H719" s="170"/>
      <c r="J719" s="171"/>
      <c r="L719" s="202"/>
      <c r="M719" s="117"/>
      <c r="N719" s="2"/>
    </row>
    <row r="720" customFormat="false" ht="12.75" hidden="false" customHeight="false" outlineLevel="0" collapsed="false">
      <c r="A720" s="167"/>
      <c r="D720" s="168"/>
      <c r="H720" s="170"/>
      <c r="J720" s="171"/>
      <c r="L720" s="202"/>
      <c r="M720" s="117"/>
      <c r="N720" s="2"/>
    </row>
    <row r="721" customFormat="false" ht="12.75" hidden="false" customHeight="false" outlineLevel="0" collapsed="false">
      <c r="A721" s="167"/>
      <c r="D721" s="168"/>
      <c r="H721" s="170"/>
      <c r="J721" s="171"/>
      <c r="L721" s="202"/>
      <c r="M721" s="117"/>
      <c r="N721" s="2"/>
    </row>
    <row r="722" customFormat="false" ht="12.75" hidden="false" customHeight="false" outlineLevel="0" collapsed="false">
      <c r="A722" s="167"/>
      <c r="D722" s="168"/>
      <c r="H722" s="170"/>
      <c r="J722" s="171"/>
      <c r="L722" s="202"/>
    </row>
    <row r="723" customFormat="false" ht="12.75" hidden="false" customHeight="false" outlineLevel="0" collapsed="false">
      <c r="A723" s="167"/>
      <c r="D723" s="168"/>
      <c r="H723" s="170"/>
      <c r="J723" s="171"/>
      <c r="L723" s="202"/>
    </row>
    <row r="724" customFormat="false" ht="12.75" hidden="false" customHeight="false" outlineLevel="0" collapsed="false">
      <c r="A724" s="167"/>
      <c r="D724" s="168"/>
      <c r="H724" s="170"/>
      <c r="J724" s="171"/>
      <c r="L724" s="202"/>
    </row>
    <row r="725" customFormat="false" ht="12.75" hidden="false" customHeight="false" outlineLevel="0" collapsed="false">
      <c r="A725" s="167"/>
      <c r="D725" s="168"/>
      <c r="H725" s="170"/>
      <c r="J725" s="171"/>
      <c r="L725" s="202"/>
    </row>
    <row r="726" customFormat="false" ht="12.75" hidden="false" customHeight="false" outlineLevel="0" collapsed="false">
      <c r="A726" s="167"/>
      <c r="D726" s="168"/>
      <c r="H726" s="170"/>
      <c r="J726" s="171"/>
      <c r="L726" s="202"/>
    </row>
    <row r="727" customFormat="false" ht="12.75" hidden="false" customHeight="false" outlineLevel="0" collapsed="false">
      <c r="A727" s="167"/>
      <c r="D727" s="168"/>
      <c r="H727" s="170"/>
      <c r="J727" s="171"/>
      <c r="L727" s="202"/>
    </row>
    <row r="728" customFormat="false" ht="12.75" hidden="false" customHeight="false" outlineLevel="0" collapsed="false">
      <c r="A728" s="167"/>
      <c r="D728" s="168"/>
      <c r="H728" s="170"/>
      <c r="J728" s="171"/>
      <c r="L728" s="202"/>
    </row>
    <row r="729" customFormat="false" ht="12.75" hidden="false" customHeight="false" outlineLevel="0" collapsed="false">
      <c r="A729" s="167"/>
      <c r="D729" s="168"/>
      <c r="H729" s="170"/>
      <c r="J729" s="171"/>
      <c r="L729" s="202"/>
    </row>
    <row r="730" customFormat="false" ht="12.75" hidden="false" customHeight="false" outlineLevel="0" collapsed="false">
      <c r="A730" s="167"/>
      <c r="D730" s="168"/>
      <c r="H730" s="170"/>
      <c r="J730" s="171"/>
      <c r="L730" s="202"/>
    </row>
    <row r="731" customFormat="false" ht="12.75" hidden="false" customHeight="false" outlineLevel="0" collapsed="false">
      <c r="A731" s="167"/>
      <c r="D731" s="168"/>
      <c r="H731" s="170"/>
      <c r="J731" s="171"/>
      <c r="L731" s="202"/>
    </row>
    <row r="732" customFormat="false" ht="12.75" hidden="false" customHeight="false" outlineLevel="0" collapsed="false">
      <c r="A732" s="167"/>
      <c r="D732" s="168"/>
      <c r="H732" s="170"/>
      <c r="J732" s="171"/>
      <c r="L732" s="202"/>
    </row>
    <row r="733" customFormat="false" ht="12.75" hidden="false" customHeight="false" outlineLevel="0" collapsed="false">
      <c r="A733" s="167"/>
      <c r="D733" s="168"/>
      <c r="H733" s="170"/>
      <c r="J733" s="171"/>
      <c r="L733" s="202"/>
    </row>
    <row r="734" customFormat="false" ht="12.75" hidden="false" customHeight="false" outlineLevel="0" collapsed="false">
      <c r="A734" s="167"/>
      <c r="D734" s="168"/>
      <c r="H734" s="170"/>
      <c r="J734" s="171"/>
      <c r="L734" s="202"/>
    </row>
    <row r="735" customFormat="false" ht="12.75" hidden="false" customHeight="false" outlineLevel="0" collapsed="false">
      <c r="A735" s="167"/>
      <c r="D735" s="168"/>
      <c r="H735" s="170"/>
      <c r="J735" s="171"/>
      <c r="L735" s="202"/>
    </row>
    <row r="736" customFormat="false" ht="12.75" hidden="false" customHeight="false" outlineLevel="0" collapsed="false">
      <c r="A736" s="167"/>
      <c r="D736" s="168"/>
      <c r="H736" s="170"/>
      <c r="J736" s="171"/>
      <c r="L736" s="202"/>
    </row>
    <row r="737" customFormat="false" ht="12.75" hidden="false" customHeight="false" outlineLevel="0" collapsed="false">
      <c r="A737" s="167"/>
      <c r="D737" s="168"/>
      <c r="H737" s="170"/>
      <c r="J737" s="171"/>
      <c r="L737" s="202"/>
    </row>
    <row r="738" customFormat="false" ht="12.75" hidden="false" customHeight="false" outlineLevel="0" collapsed="false">
      <c r="A738" s="167"/>
      <c r="D738" s="168"/>
      <c r="H738" s="170"/>
      <c r="J738" s="171"/>
      <c r="L738" s="202"/>
    </row>
    <row r="739" customFormat="false" ht="12.75" hidden="false" customHeight="false" outlineLevel="0" collapsed="false">
      <c r="A739" s="167"/>
      <c r="D739" s="168"/>
      <c r="H739" s="170"/>
      <c r="J739" s="171"/>
      <c r="L739" s="202"/>
    </row>
    <row r="740" customFormat="false" ht="12.75" hidden="false" customHeight="false" outlineLevel="0" collapsed="false">
      <c r="A740" s="167"/>
      <c r="D740" s="168"/>
      <c r="H740" s="170"/>
      <c r="J740" s="171"/>
      <c r="L740" s="202"/>
    </row>
    <row r="741" customFormat="false" ht="12.75" hidden="false" customHeight="false" outlineLevel="0" collapsed="false">
      <c r="A741" s="167"/>
      <c r="D741" s="168"/>
      <c r="H741" s="170"/>
      <c r="J741" s="171"/>
      <c r="L741" s="202"/>
    </row>
    <row r="742" customFormat="false" ht="12.75" hidden="false" customHeight="false" outlineLevel="0" collapsed="false">
      <c r="A742" s="167"/>
      <c r="D742" s="168"/>
      <c r="H742" s="170"/>
      <c r="J742" s="171"/>
      <c r="L742" s="202"/>
    </row>
    <row r="743" customFormat="false" ht="12.75" hidden="false" customHeight="false" outlineLevel="0" collapsed="false">
      <c r="A743" s="167"/>
      <c r="D743" s="168"/>
      <c r="H743" s="170"/>
      <c r="J743" s="171"/>
      <c r="L743" s="202"/>
    </row>
    <row r="744" customFormat="false" ht="12.75" hidden="false" customHeight="false" outlineLevel="0" collapsed="false">
      <c r="A744" s="167"/>
      <c r="D744" s="168"/>
      <c r="H744" s="170"/>
      <c r="J744" s="171"/>
      <c r="L744" s="202"/>
    </row>
    <row r="745" customFormat="false" ht="12.75" hidden="false" customHeight="false" outlineLevel="0" collapsed="false">
      <c r="A745" s="167"/>
      <c r="D745" s="168"/>
      <c r="H745" s="170"/>
      <c r="J745" s="171"/>
      <c r="L745" s="202"/>
    </row>
    <row r="746" customFormat="false" ht="12.75" hidden="false" customHeight="false" outlineLevel="0" collapsed="false">
      <c r="A746" s="167"/>
      <c r="D746" s="168"/>
      <c r="H746" s="170"/>
      <c r="J746" s="171"/>
      <c r="L746" s="202"/>
    </row>
    <row r="747" customFormat="false" ht="12.75" hidden="false" customHeight="false" outlineLevel="0" collapsed="false">
      <c r="A747" s="167"/>
      <c r="D747" s="168"/>
      <c r="H747" s="170"/>
      <c r="J747" s="171"/>
      <c r="L747" s="202"/>
    </row>
    <row r="748" customFormat="false" ht="12.75" hidden="false" customHeight="false" outlineLevel="0" collapsed="false">
      <c r="A748" s="167"/>
      <c r="D748" s="168"/>
      <c r="H748" s="170"/>
      <c r="J748" s="171"/>
      <c r="L748" s="202"/>
    </row>
    <row r="749" customFormat="false" ht="12.75" hidden="false" customHeight="false" outlineLevel="0" collapsed="false">
      <c r="A749" s="167"/>
      <c r="D749" s="168"/>
      <c r="H749" s="170"/>
      <c r="J749" s="171"/>
      <c r="L749" s="202"/>
    </row>
    <row r="750" customFormat="false" ht="12.75" hidden="false" customHeight="false" outlineLevel="0" collapsed="false">
      <c r="A750" s="167"/>
      <c r="D750" s="168"/>
      <c r="H750" s="170"/>
      <c r="J750" s="171"/>
      <c r="L750" s="202"/>
    </row>
    <row r="751" customFormat="false" ht="12.75" hidden="false" customHeight="false" outlineLevel="0" collapsed="false">
      <c r="A751" s="167"/>
      <c r="D751" s="168"/>
      <c r="H751" s="170"/>
      <c r="J751" s="171"/>
      <c r="L751" s="202"/>
    </row>
    <row r="752" customFormat="false" ht="12.75" hidden="false" customHeight="false" outlineLevel="0" collapsed="false">
      <c r="A752" s="167"/>
      <c r="D752" s="168"/>
      <c r="H752" s="170"/>
      <c r="J752" s="171"/>
      <c r="L752" s="202"/>
    </row>
    <row r="753" customFormat="false" ht="12.75" hidden="false" customHeight="false" outlineLevel="0" collapsed="false">
      <c r="A753" s="167"/>
      <c r="D753" s="168"/>
      <c r="H753" s="170"/>
      <c r="J753" s="171"/>
      <c r="L753" s="202"/>
    </row>
    <row r="754" customFormat="false" ht="12.75" hidden="false" customHeight="false" outlineLevel="0" collapsed="false">
      <c r="A754" s="167"/>
      <c r="D754" s="168"/>
      <c r="H754" s="170"/>
      <c r="J754" s="171"/>
      <c r="L754" s="202"/>
    </row>
    <row r="755" customFormat="false" ht="12.75" hidden="false" customHeight="false" outlineLevel="0" collapsed="false">
      <c r="A755" s="167"/>
      <c r="D755" s="168"/>
      <c r="H755" s="170"/>
      <c r="J755" s="171"/>
      <c r="L755" s="202"/>
    </row>
    <row r="756" customFormat="false" ht="12.75" hidden="false" customHeight="false" outlineLevel="0" collapsed="false">
      <c r="A756" s="167"/>
      <c r="D756" s="168"/>
      <c r="H756" s="170"/>
      <c r="J756" s="171"/>
      <c r="L756" s="202"/>
    </row>
    <row r="757" customFormat="false" ht="12.75" hidden="false" customHeight="false" outlineLevel="0" collapsed="false">
      <c r="A757" s="167"/>
      <c r="D757" s="168"/>
      <c r="H757" s="170"/>
      <c r="J757" s="171"/>
      <c r="L757" s="202"/>
    </row>
    <row r="758" customFormat="false" ht="12.75" hidden="false" customHeight="false" outlineLevel="0" collapsed="false">
      <c r="A758" s="167"/>
      <c r="D758" s="168"/>
      <c r="H758" s="170"/>
      <c r="J758" s="171"/>
      <c r="L758" s="202"/>
    </row>
    <row r="759" customFormat="false" ht="12.75" hidden="false" customHeight="false" outlineLevel="0" collapsed="false">
      <c r="A759" s="167"/>
      <c r="D759" s="168"/>
      <c r="H759" s="170"/>
      <c r="J759" s="171"/>
      <c r="L759" s="202"/>
    </row>
    <row r="760" customFormat="false" ht="12.75" hidden="false" customHeight="false" outlineLevel="0" collapsed="false">
      <c r="A760" s="167"/>
      <c r="D760" s="168"/>
      <c r="H760" s="170"/>
      <c r="J760" s="171"/>
      <c r="L760" s="202"/>
    </row>
    <row r="761" customFormat="false" ht="12.75" hidden="false" customHeight="false" outlineLevel="0" collapsed="false">
      <c r="A761" s="167"/>
      <c r="D761" s="168"/>
      <c r="H761" s="170"/>
      <c r="J761" s="171"/>
      <c r="L761" s="202"/>
    </row>
    <row r="762" customFormat="false" ht="12.75" hidden="false" customHeight="false" outlineLevel="0" collapsed="false">
      <c r="A762" s="167"/>
      <c r="D762" s="168"/>
      <c r="H762" s="170"/>
      <c r="J762" s="171"/>
      <c r="L762" s="202"/>
    </row>
    <row r="763" customFormat="false" ht="12.75" hidden="false" customHeight="false" outlineLevel="0" collapsed="false">
      <c r="A763" s="167"/>
      <c r="D763" s="168"/>
      <c r="H763" s="170"/>
      <c r="J763" s="171"/>
      <c r="L763" s="202"/>
    </row>
    <row r="764" customFormat="false" ht="12.75" hidden="false" customHeight="false" outlineLevel="0" collapsed="false">
      <c r="A764" s="167"/>
      <c r="D764" s="168"/>
      <c r="H764" s="170"/>
      <c r="J764" s="171"/>
      <c r="L764" s="202"/>
    </row>
    <row r="765" customFormat="false" ht="12.75" hidden="false" customHeight="false" outlineLevel="0" collapsed="false">
      <c r="A765" s="167"/>
      <c r="D765" s="168"/>
      <c r="H765" s="170"/>
      <c r="J765" s="171"/>
      <c r="L765" s="202"/>
    </row>
    <row r="766" customFormat="false" ht="12.75" hidden="false" customHeight="false" outlineLevel="0" collapsed="false">
      <c r="A766" s="167"/>
      <c r="D766" s="168"/>
      <c r="H766" s="170"/>
      <c r="J766" s="171"/>
      <c r="L766" s="202"/>
    </row>
    <row r="767" customFormat="false" ht="12.75" hidden="false" customHeight="false" outlineLevel="0" collapsed="false">
      <c r="A767" s="167"/>
      <c r="D767" s="168"/>
      <c r="H767" s="170"/>
      <c r="J767" s="171"/>
      <c r="L767" s="202"/>
    </row>
    <row r="768" customFormat="false" ht="12.75" hidden="false" customHeight="false" outlineLevel="0" collapsed="false">
      <c r="A768" s="167"/>
      <c r="D768" s="168"/>
      <c r="H768" s="170"/>
      <c r="J768" s="171"/>
      <c r="L768" s="202"/>
    </row>
    <row r="769" customFormat="false" ht="12.75" hidden="false" customHeight="false" outlineLevel="0" collapsed="false">
      <c r="A769" s="167"/>
      <c r="D769" s="168"/>
      <c r="H769" s="170"/>
      <c r="J769" s="171"/>
      <c r="L769" s="202"/>
    </row>
    <row r="770" customFormat="false" ht="12.75" hidden="false" customHeight="false" outlineLevel="0" collapsed="false">
      <c r="A770" s="167"/>
      <c r="D770" s="168"/>
      <c r="H770" s="170"/>
      <c r="J770" s="171"/>
      <c r="L770" s="202"/>
    </row>
    <row r="771" customFormat="false" ht="12.75" hidden="false" customHeight="false" outlineLevel="0" collapsed="false">
      <c r="A771" s="167"/>
      <c r="D771" s="168"/>
      <c r="H771" s="170"/>
      <c r="J771" s="171"/>
      <c r="L771" s="202"/>
    </row>
    <row r="772" customFormat="false" ht="12.75" hidden="false" customHeight="false" outlineLevel="0" collapsed="false">
      <c r="A772" s="167"/>
      <c r="D772" s="168"/>
      <c r="H772" s="170"/>
      <c r="J772" s="171"/>
      <c r="L772" s="202"/>
    </row>
    <row r="773" customFormat="false" ht="12.75" hidden="false" customHeight="false" outlineLevel="0" collapsed="false">
      <c r="A773" s="167"/>
      <c r="D773" s="168"/>
      <c r="H773" s="170"/>
      <c r="J773" s="171"/>
      <c r="L773" s="202"/>
    </row>
    <row r="774" customFormat="false" ht="12.75" hidden="false" customHeight="false" outlineLevel="0" collapsed="false">
      <c r="A774" s="167"/>
      <c r="D774" s="168"/>
      <c r="H774" s="170"/>
      <c r="J774" s="171"/>
      <c r="L774" s="202"/>
    </row>
    <row r="775" customFormat="false" ht="12.75" hidden="false" customHeight="false" outlineLevel="0" collapsed="false">
      <c r="A775" s="167"/>
      <c r="D775" s="168"/>
      <c r="H775" s="170"/>
      <c r="J775" s="171"/>
      <c r="L775" s="202"/>
    </row>
    <row r="776" customFormat="false" ht="12.75" hidden="false" customHeight="false" outlineLevel="0" collapsed="false">
      <c r="A776" s="167"/>
      <c r="D776" s="168"/>
      <c r="H776" s="170"/>
      <c r="J776" s="171"/>
      <c r="L776" s="202"/>
    </row>
    <row r="777" customFormat="false" ht="12.75" hidden="false" customHeight="false" outlineLevel="0" collapsed="false">
      <c r="A777" s="167"/>
      <c r="D777" s="168"/>
      <c r="H777" s="170"/>
      <c r="J777" s="171"/>
      <c r="L777" s="202"/>
    </row>
    <row r="778" customFormat="false" ht="12.75" hidden="false" customHeight="false" outlineLevel="0" collapsed="false">
      <c r="A778" s="167"/>
      <c r="D778" s="168"/>
      <c r="H778" s="170"/>
      <c r="J778" s="171"/>
      <c r="L778" s="202"/>
    </row>
    <row r="779" customFormat="false" ht="12.75" hidden="false" customHeight="false" outlineLevel="0" collapsed="false">
      <c r="A779" s="167"/>
      <c r="D779" s="168"/>
      <c r="H779" s="170"/>
      <c r="J779" s="171"/>
      <c r="L779" s="202"/>
    </row>
    <row r="780" customFormat="false" ht="12.75" hidden="false" customHeight="false" outlineLevel="0" collapsed="false">
      <c r="A780" s="167"/>
      <c r="D780" s="168"/>
      <c r="H780" s="170"/>
      <c r="J780" s="171"/>
      <c r="L780" s="202"/>
    </row>
    <row r="781" customFormat="false" ht="12.75" hidden="false" customHeight="false" outlineLevel="0" collapsed="false">
      <c r="A781" s="167"/>
      <c r="D781" s="168"/>
      <c r="H781" s="170"/>
      <c r="J781" s="171"/>
      <c r="L781" s="202"/>
    </row>
    <row r="782" customFormat="false" ht="12.75" hidden="false" customHeight="false" outlineLevel="0" collapsed="false">
      <c r="A782" s="167"/>
      <c r="D782" s="168"/>
      <c r="H782" s="170"/>
      <c r="J782" s="171"/>
      <c r="L782" s="202"/>
    </row>
    <row r="783" customFormat="false" ht="12.75" hidden="false" customHeight="false" outlineLevel="0" collapsed="false">
      <c r="A783" s="167"/>
      <c r="D783" s="168"/>
      <c r="H783" s="170"/>
      <c r="J783" s="171"/>
      <c r="L783" s="202"/>
    </row>
    <row r="784" customFormat="false" ht="12.75" hidden="false" customHeight="false" outlineLevel="0" collapsed="false">
      <c r="A784" s="167"/>
      <c r="D784" s="168"/>
      <c r="H784" s="170"/>
      <c r="J784" s="171"/>
      <c r="L784" s="202"/>
    </row>
    <row r="785" customFormat="false" ht="12.75" hidden="false" customHeight="false" outlineLevel="0" collapsed="false">
      <c r="A785" s="167"/>
      <c r="D785" s="168"/>
      <c r="H785" s="170"/>
      <c r="J785" s="171"/>
      <c r="L785" s="202"/>
    </row>
    <row r="786" customFormat="false" ht="12.75" hidden="false" customHeight="false" outlineLevel="0" collapsed="false">
      <c r="A786" s="167"/>
      <c r="D786" s="168"/>
      <c r="H786" s="170"/>
      <c r="J786" s="171"/>
      <c r="L786" s="202"/>
    </row>
    <row r="787" customFormat="false" ht="12.75" hidden="false" customHeight="false" outlineLevel="0" collapsed="false">
      <c r="A787" s="167"/>
      <c r="D787" s="168"/>
      <c r="H787" s="170"/>
      <c r="J787" s="171"/>
      <c r="L787" s="202"/>
    </row>
    <row r="788" customFormat="false" ht="12.75" hidden="false" customHeight="false" outlineLevel="0" collapsed="false">
      <c r="A788" s="167"/>
      <c r="D788" s="168"/>
      <c r="H788" s="170"/>
      <c r="J788" s="171"/>
      <c r="L788" s="202"/>
    </row>
    <row r="789" customFormat="false" ht="12.75" hidden="false" customHeight="false" outlineLevel="0" collapsed="false">
      <c r="A789" s="167"/>
      <c r="D789" s="168"/>
      <c r="H789" s="170"/>
      <c r="J789" s="171"/>
      <c r="L789" s="202"/>
    </row>
    <row r="790" customFormat="false" ht="12.75" hidden="false" customHeight="false" outlineLevel="0" collapsed="false">
      <c r="A790" s="167"/>
      <c r="D790" s="168"/>
      <c r="H790" s="170"/>
      <c r="J790" s="171"/>
      <c r="L790" s="202"/>
    </row>
    <row r="791" customFormat="false" ht="12.75" hidden="false" customHeight="false" outlineLevel="0" collapsed="false">
      <c r="A791" s="167"/>
      <c r="D791" s="168"/>
      <c r="H791" s="170"/>
      <c r="J791" s="171"/>
      <c r="L791" s="202"/>
    </row>
    <row r="792" customFormat="false" ht="12.75" hidden="false" customHeight="false" outlineLevel="0" collapsed="false">
      <c r="A792" s="167"/>
      <c r="D792" s="168"/>
      <c r="H792" s="170"/>
      <c r="J792" s="171"/>
      <c r="L792" s="202"/>
    </row>
    <row r="793" customFormat="false" ht="12.75" hidden="false" customHeight="false" outlineLevel="0" collapsed="false">
      <c r="A793" s="167"/>
      <c r="D793" s="168"/>
      <c r="H793" s="170"/>
      <c r="J793" s="171"/>
      <c r="L793" s="202"/>
    </row>
    <row r="794" customFormat="false" ht="12.75" hidden="false" customHeight="false" outlineLevel="0" collapsed="false">
      <c r="A794" s="167"/>
      <c r="D794" s="168"/>
      <c r="H794" s="170"/>
      <c r="J794" s="171"/>
      <c r="L794" s="202"/>
    </row>
    <row r="795" customFormat="false" ht="12.75" hidden="false" customHeight="false" outlineLevel="0" collapsed="false">
      <c r="A795" s="167"/>
      <c r="D795" s="168"/>
      <c r="H795" s="170"/>
      <c r="J795" s="171"/>
      <c r="L795" s="202"/>
    </row>
    <row r="796" customFormat="false" ht="12.75" hidden="false" customHeight="false" outlineLevel="0" collapsed="false">
      <c r="A796" s="167"/>
      <c r="D796" s="168"/>
      <c r="H796" s="170"/>
      <c r="J796" s="171"/>
      <c r="L796" s="202"/>
    </row>
    <row r="797" customFormat="false" ht="12.75" hidden="false" customHeight="false" outlineLevel="0" collapsed="false">
      <c r="A797" s="167"/>
      <c r="D797" s="168"/>
      <c r="H797" s="170"/>
      <c r="J797" s="171"/>
      <c r="L797" s="202"/>
    </row>
    <row r="798" customFormat="false" ht="12.75" hidden="false" customHeight="false" outlineLevel="0" collapsed="false">
      <c r="A798" s="167"/>
      <c r="D798" s="168"/>
      <c r="H798" s="170"/>
      <c r="J798" s="171"/>
      <c r="L798" s="202"/>
    </row>
    <row r="799" customFormat="false" ht="12.75" hidden="false" customHeight="false" outlineLevel="0" collapsed="false">
      <c r="A799" s="167"/>
      <c r="D799" s="168"/>
      <c r="H799" s="170"/>
      <c r="J799" s="171"/>
      <c r="L799" s="202"/>
    </row>
    <row r="800" customFormat="false" ht="12.75" hidden="false" customHeight="false" outlineLevel="0" collapsed="false">
      <c r="A800" s="167"/>
      <c r="D800" s="168"/>
      <c r="H800" s="170"/>
      <c r="J800" s="171"/>
      <c r="L800" s="202"/>
    </row>
    <row r="801" customFormat="false" ht="12.75" hidden="false" customHeight="false" outlineLevel="0" collapsed="false">
      <c r="A801" s="167"/>
      <c r="D801" s="168"/>
      <c r="H801" s="170"/>
      <c r="J801" s="171"/>
      <c r="L801" s="202"/>
    </row>
    <row r="802" customFormat="false" ht="12.75" hidden="false" customHeight="false" outlineLevel="0" collapsed="false">
      <c r="A802" s="167"/>
      <c r="D802" s="168"/>
      <c r="H802" s="170"/>
      <c r="J802" s="171"/>
      <c r="L802" s="202"/>
    </row>
    <row r="803" customFormat="false" ht="12.75" hidden="false" customHeight="false" outlineLevel="0" collapsed="false">
      <c r="A803" s="167"/>
      <c r="D803" s="168"/>
      <c r="H803" s="170"/>
      <c r="J803" s="171"/>
      <c r="L803" s="202"/>
    </row>
    <row r="804" customFormat="false" ht="12.75" hidden="false" customHeight="false" outlineLevel="0" collapsed="false">
      <c r="A804" s="167"/>
      <c r="D804" s="168"/>
      <c r="H804" s="170"/>
      <c r="J804" s="171"/>
      <c r="L804" s="202"/>
    </row>
    <row r="805" customFormat="false" ht="12.75" hidden="false" customHeight="false" outlineLevel="0" collapsed="false">
      <c r="A805" s="167"/>
      <c r="D805" s="168"/>
      <c r="H805" s="170"/>
      <c r="J805" s="171"/>
      <c r="L805" s="202"/>
    </row>
    <row r="806" customFormat="false" ht="12.75" hidden="false" customHeight="false" outlineLevel="0" collapsed="false">
      <c r="A806" s="167"/>
      <c r="D806" s="168"/>
      <c r="H806" s="170"/>
      <c r="J806" s="171"/>
      <c r="L806" s="202"/>
    </row>
    <row r="807" customFormat="false" ht="12.75" hidden="false" customHeight="false" outlineLevel="0" collapsed="false">
      <c r="A807" s="167"/>
      <c r="D807" s="168"/>
      <c r="H807" s="170"/>
      <c r="J807" s="171"/>
      <c r="L807" s="202"/>
    </row>
    <row r="808" customFormat="false" ht="12.75" hidden="false" customHeight="false" outlineLevel="0" collapsed="false">
      <c r="A808" s="167"/>
      <c r="D808" s="168"/>
      <c r="H808" s="170"/>
      <c r="J808" s="171"/>
      <c r="L808" s="202"/>
    </row>
    <row r="809" customFormat="false" ht="12.75" hidden="false" customHeight="false" outlineLevel="0" collapsed="false">
      <c r="A809" s="167"/>
      <c r="D809" s="168"/>
      <c r="H809" s="170"/>
      <c r="J809" s="171"/>
      <c r="L809" s="202"/>
    </row>
    <row r="810" customFormat="false" ht="12.75" hidden="false" customHeight="false" outlineLevel="0" collapsed="false">
      <c r="A810" s="167"/>
      <c r="D810" s="168"/>
      <c r="H810" s="170"/>
      <c r="J810" s="171"/>
      <c r="L810" s="202"/>
    </row>
    <row r="811" customFormat="false" ht="12.75" hidden="false" customHeight="false" outlineLevel="0" collapsed="false">
      <c r="A811" s="167"/>
      <c r="D811" s="168"/>
      <c r="H811" s="170"/>
      <c r="J811" s="171"/>
      <c r="L811" s="202"/>
    </row>
    <row r="812" customFormat="false" ht="12.75" hidden="false" customHeight="false" outlineLevel="0" collapsed="false">
      <c r="A812" s="167"/>
      <c r="D812" s="168"/>
      <c r="H812" s="170"/>
      <c r="J812" s="171"/>
      <c r="L812" s="202"/>
    </row>
    <row r="813" customFormat="false" ht="12.75" hidden="false" customHeight="false" outlineLevel="0" collapsed="false">
      <c r="A813" s="167"/>
      <c r="D813" s="168"/>
      <c r="H813" s="170"/>
      <c r="J813" s="171"/>
      <c r="L813" s="202"/>
    </row>
    <row r="814" customFormat="false" ht="12.75" hidden="false" customHeight="false" outlineLevel="0" collapsed="false">
      <c r="A814" s="167"/>
      <c r="D814" s="168"/>
      <c r="H814" s="170"/>
      <c r="J814" s="171"/>
      <c r="L814" s="202"/>
    </row>
    <row r="815" customFormat="false" ht="12.75" hidden="false" customHeight="false" outlineLevel="0" collapsed="false">
      <c r="A815" s="167"/>
      <c r="D815" s="168"/>
      <c r="H815" s="170"/>
      <c r="J815" s="171"/>
      <c r="L815" s="202"/>
    </row>
    <row r="816" customFormat="false" ht="12.75" hidden="false" customHeight="false" outlineLevel="0" collapsed="false">
      <c r="A816" s="167"/>
      <c r="D816" s="168"/>
      <c r="H816" s="170"/>
      <c r="J816" s="171"/>
      <c r="L816" s="202"/>
    </row>
    <row r="817" customFormat="false" ht="12.75" hidden="false" customHeight="false" outlineLevel="0" collapsed="false">
      <c r="A817" s="167"/>
      <c r="D817" s="168"/>
      <c r="H817" s="170"/>
      <c r="J817" s="171"/>
      <c r="L817" s="202"/>
    </row>
    <row r="818" customFormat="false" ht="12.75" hidden="false" customHeight="false" outlineLevel="0" collapsed="false">
      <c r="A818" s="167"/>
      <c r="D818" s="168"/>
      <c r="H818" s="170"/>
      <c r="J818" s="171"/>
      <c r="L818" s="202"/>
    </row>
    <row r="819" customFormat="false" ht="12.75" hidden="false" customHeight="false" outlineLevel="0" collapsed="false">
      <c r="A819" s="167"/>
      <c r="D819" s="168"/>
      <c r="H819" s="170"/>
      <c r="J819" s="171"/>
      <c r="L819" s="202"/>
    </row>
    <row r="820" customFormat="false" ht="12.75" hidden="false" customHeight="false" outlineLevel="0" collapsed="false">
      <c r="A820" s="167"/>
      <c r="D820" s="168"/>
      <c r="H820" s="170"/>
      <c r="J820" s="171"/>
      <c r="L820" s="202"/>
    </row>
    <row r="821" customFormat="false" ht="12.75" hidden="false" customHeight="false" outlineLevel="0" collapsed="false">
      <c r="A821" s="167"/>
      <c r="D821" s="168"/>
      <c r="H821" s="170"/>
      <c r="J821" s="171"/>
      <c r="L821" s="202"/>
    </row>
    <row r="822" customFormat="false" ht="12.75" hidden="false" customHeight="false" outlineLevel="0" collapsed="false">
      <c r="A822" s="167"/>
      <c r="D822" s="168"/>
      <c r="H822" s="170"/>
      <c r="J822" s="171"/>
      <c r="L822" s="202"/>
    </row>
    <row r="823" customFormat="false" ht="12.75" hidden="false" customHeight="false" outlineLevel="0" collapsed="false">
      <c r="A823" s="167"/>
      <c r="D823" s="168"/>
      <c r="H823" s="170"/>
      <c r="J823" s="171"/>
      <c r="L823" s="202"/>
    </row>
    <row r="824" customFormat="false" ht="12.75" hidden="false" customHeight="false" outlineLevel="0" collapsed="false">
      <c r="A824" s="167"/>
      <c r="D824" s="168"/>
      <c r="H824" s="170"/>
      <c r="J824" s="171"/>
      <c r="L824" s="202"/>
    </row>
    <row r="825" customFormat="false" ht="12.75" hidden="false" customHeight="false" outlineLevel="0" collapsed="false">
      <c r="A825" s="167"/>
      <c r="D825" s="168"/>
      <c r="H825" s="170"/>
      <c r="J825" s="171"/>
      <c r="L825" s="202"/>
    </row>
    <row r="826" customFormat="false" ht="12.75" hidden="false" customHeight="false" outlineLevel="0" collapsed="false">
      <c r="A826" s="167"/>
      <c r="D826" s="168"/>
      <c r="H826" s="170"/>
      <c r="J826" s="171"/>
      <c r="L826" s="202"/>
    </row>
    <row r="827" customFormat="false" ht="12.75" hidden="false" customHeight="false" outlineLevel="0" collapsed="false">
      <c r="A827" s="167"/>
      <c r="D827" s="168"/>
      <c r="H827" s="170"/>
      <c r="J827" s="171"/>
      <c r="L827" s="202"/>
    </row>
    <row r="828" customFormat="false" ht="12.75" hidden="false" customHeight="false" outlineLevel="0" collapsed="false">
      <c r="A828" s="167"/>
      <c r="D828" s="168"/>
      <c r="H828" s="170"/>
      <c r="J828" s="171"/>
      <c r="L828" s="202"/>
    </row>
    <row r="829" customFormat="false" ht="12.75" hidden="false" customHeight="false" outlineLevel="0" collapsed="false">
      <c r="A829" s="167"/>
      <c r="D829" s="168"/>
      <c r="H829" s="170"/>
      <c r="J829" s="171"/>
      <c r="L829" s="202"/>
    </row>
    <row r="830" customFormat="false" ht="12.75" hidden="false" customHeight="false" outlineLevel="0" collapsed="false">
      <c r="A830" s="167"/>
      <c r="D830" s="168"/>
      <c r="H830" s="170"/>
      <c r="J830" s="171"/>
      <c r="L830" s="202"/>
    </row>
    <row r="831" customFormat="false" ht="12.75" hidden="false" customHeight="false" outlineLevel="0" collapsed="false">
      <c r="A831" s="167"/>
      <c r="D831" s="168"/>
      <c r="H831" s="170"/>
      <c r="J831" s="171"/>
      <c r="L831" s="202"/>
    </row>
    <row r="832" customFormat="false" ht="12.75" hidden="false" customHeight="false" outlineLevel="0" collapsed="false">
      <c r="A832" s="167"/>
      <c r="D832" s="168"/>
      <c r="H832" s="170"/>
      <c r="J832" s="171"/>
      <c r="L832" s="202"/>
    </row>
    <row r="833" customFormat="false" ht="12.75" hidden="false" customHeight="false" outlineLevel="0" collapsed="false">
      <c r="A833" s="167"/>
      <c r="D833" s="168"/>
      <c r="H833" s="170"/>
      <c r="J833" s="171"/>
      <c r="L833" s="202"/>
    </row>
    <row r="834" customFormat="false" ht="12.75" hidden="false" customHeight="false" outlineLevel="0" collapsed="false">
      <c r="A834" s="167"/>
      <c r="D834" s="168"/>
      <c r="H834" s="170"/>
      <c r="J834" s="171"/>
      <c r="L834" s="202"/>
    </row>
    <row r="835" customFormat="false" ht="12.75" hidden="false" customHeight="false" outlineLevel="0" collapsed="false">
      <c r="A835" s="167"/>
      <c r="D835" s="168"/>
      <c r="H835" s="170"/>
      <c r="J835" s="171"/>
      <c r="L835" s="202"/>
    </row>
    <row r="836" customFormat="false" ht="12.75" hidden="false" customHeight="false" outlineLevel="0" collapsed="false">
      <c r="A836" s="167"/>
      <c r="D836" s="168"/>
      <c r="H836" s="170"/>
      <c r="J836" s="171"/>
      <c r="L836" s="202"/>
    </row>
    <row r="837" customFormat="false" ht="12.75" hidden="false" customHeight="false" outlineLevel="0" collapsed="false">
      <c r="A837" s="167"/>
      <c r="D837" s="168"/>
      <c r="H837" s="170"/>
      <c r="J837" s="171"/>
      <c r="L837" s="202"/>
    </row>
    <row r="838" customFormat="false" ht="12.75" hidden="false" customHeight="false" outlineLevel="0" collapsed="false">
      <c r="A838" s="167"/>
      <c r="D838" s="168"/>
      <c r="H838" s="170"/>
      <c r="J838" s="171"/>
      <c r="L838" s="202"/>
    </row>
    <row r="839" customFormat="false" ht="12.75" hidden="false" customHeight="false" outlineLevel="0" collapsed="false">
      <c r="A839" s="167"/>
      <c r="D839" s="168"/>
      <c r="H839" s="170"/>
      <c r="J839" s="171"/>
      <c r="L839" s="202"/>
    </row>
    <row r="840" customFormat="false" ht="12.75" hidden="false" customHeight="false" outlineLevel="0" collapsed="false">
      <c r="A840" s="167"/>
      <c r="D840" s="168"/>
      <c r="H840" s="170"/>
      <c r="J840" s="171"/>
      <c r="L840" s="202"/>
    </row>
    <row r="841" customFormat="false" ht="12.75" hidden="false" customHeight="false" outlineLevel="0" collapsed="false">
      <c r="A841" s="167"/>
      <c r="D841" s="168"/>
      <c r="H841" s="170"/>
      <c r="J841" s="171"/>
      <c r="L841" s="202"/>
    </row>
    <row r="842" customFormat="false" ht="12.75" hidden="false" customHeight="false" outlineLevel="0" collapsed="false">
      <c r="A842" s="167"/>
      <c r="D842" s="168"/>
      <c r="H842" s="170"/>
      <c r="J842" s="171"/>
      <c r="L842" s="202"/>
    </row>
    <row r="843" customFormat="false" ht="12.75" hidden="false" customHeight="false" outlineLevel="0" collapsed="false">
      <c r="A843" s="167"/>
      <c r="D843" s="168"/>
      <c r="H843" s="170"/>
      <c r="J843" s="171"/>
      <c r="L843" s="202"/>
    </row>
    <row r="844" customFormat="false" ht="12.75" hidden="false" customHeight="false" outlineLevel="0" collapsed="false">
      <c r="A844" s="167"/>
      <c r="D844" s="168"/>
      <c r="H844" s="170"/>
      <c r="J844" s="171"/>
      <c r="L844" s="202"/>
    </row>
    <row r="845" customFormat="false" ht="12.75" hidden="false" customHeight="false" outlineLevel="0" collapsed="false">
      <c r="A845" s="167"/>
      <c r="D845" s="168"/>
      <c r="H845" s="170"/>
      <c r="J845" s="171"/>
      <c r="L845" s="202"/>
    </row>
    <row r="846" customFormat="false" ht="12.75" hidden="false" customHeight="false" outlineLevel="0" collapsed="false">
      <c r="A846" s="167"/>
      <c r="D846" s="168"/>
      <c r="H846" s="170"/>
      <c r="J846" s="171"/>
      <c r="L846" s="202"/>
    </row>
    <row r="847" customFormat="false" ht="12.75" hidden="false" customHeight="false" outlineLevel="0" collapsed="false">
      <c r="A847" s="167"/>
      <c r="D847" s="168"/>
      <c r="H847" s="170"/>
      <c r="J847" s="171"/>
      <c r="L847" s="202"/>
    </row>
    <row r="848" customFormat="false" ht="12.75" hidden="false" customHeight="false" outlineLevel="0" collapsed="false">
      <c r="A848" s="167"/>
      <c r="D848" s="168"/>
      <c r="H848" s="170"/>
      <c r="J848" s="171"/>
      <c r="L848" s="202"/>
    </row>
    <row r="849" customFormat="false" ht="12.75" hidden="false" customHeight="false" outlineLevel="0" collapsed="false">
      <c r="A849" s="167"/>
      <c r="D849" s="168"/>
      <c r="H849" s="170"/>
      <c r="J849" s="171"/>
      <c r="L849" s="202"/>
    </row>
    <row r="850" customFormat="false" ht="12.75" hidden="false" customHeight="false" outlineLevel="0" collapsed="false">
      <c r="A850" s="167"/>
      <c r="D850" s="168"/>
      <c r="H850" s="170"/>
      <c r="J850" s="171"/>
      <c r="L850" s="202"/>
    </row>
    <row r="851" customFormat="false" ht="12.75" hidden="false" customHeight="false" outlineLevel="0" collapsed="false">
      <c r="A851" s="167"/>
      <c r="D851" s="168"/>
      <c r="H851" s="170"/>
      <c r="J851" s="171"/>
      <c r="L851" s="202"/>
    </row>
    <row r="852" customFormat="false" ht="12.75" hidden="false" customHeight="false" outlineLevel="0" collapsed="false">
      <c r="A852" s="167"/>
      <c r="D852" s="168"/>
      <c r="H852" s="170"/>
      <c r="J852" s="171"/>
      <c r="L852" s="202"/>
    </row>
    <row r="853" customFormat="false" ht="12.75" hidden="false" customHeight="false" outlineLevel="0" collapsed="false">
      <c r="A853" s="167"/>
      <c r="D853" s="168"/>
      <c r="H853" s="170"/>
      <c r="J853" s="171"/>
      <c r="L853" s="202"/>
    </row>
    <row r="854" customFormat="false" ht="12.75" hidden="false" customHeight="false" outlineLevel="0" collapsed="false">
      <c r="A854" s="167"/>
      <c r="D854" s="168"/>
      <c r="H854" s="170"/>
      <c r="J854" s="171"/>
      <c r="L854" s="202"/>
    </row>
    <row r="855" customFormat="false" ht="12.75" hidden="false" customHeight="false" outlineLevel="0" collapsed="false">
      <c r="A855" s="167"/>
      <c r="D855" s="168"/>
      <c r="H855" s="170"/>
      <c r="J855" s="171"/>
      <c r="L855" s="202"/>
    </row>
    <row r="856" customFormat="false" ht="12.75" hidden="false" customHeight="false" outlineLevel="0" collapsed="false">
      <c r="A856" s="167"/>
      <c r="D856" s="168"/>
      <c r="H856" s="170"/>
      <c r="J856" s="171"/>
      <c r="L856" s="202"/>
    </row>
    <row r="857" customFormat="false" ht="12.75" hidden="false" customHeight="false" outlineLevel="0" collapsed="false">
      <c r="A857" s="167"/>
      <c r="D857" s="168"/>
      <c r="H857" s="170"/>
      <c r="J857" s="171"/>
      <c r="L857" s="202"/>
    </row>
    <row r="858" customFormat="false" ht="12.75" hidden="false" customHeight="false" outlineLevel="0" collapsed="false">
      <c r="A858" s="167"/>
      <c r="D858" s="168"/>
      <c r="H858" s="170"/>
      <c r="J858" s="171"/>
      <c r="L858" s="202"/>
    </row>
    <row r="859" customFormat="false" ht="12.75" hidden="false" customHeight="false" outlineLevel="0" collapsed="false">
      <c r="A859" s="167"/>
      <c r="D859" s="168"/>
      <c r="H859" s="170"/>
      <c r="J859" s="171"/>
      <c r="L859" s="202"/>
    </row>
    <row r="860" customFormat="false" ht="12.75" hidden="false" customHeight="false" outlineLevel="0" collapsed="false">
      <c r="A860" s="167"/>
      <c r="D860" s="168"/>
      <c r="H860" s="170"/>
      <c r="J860" s="171"/>
      <c r="L860" s="202"/>
    </row>
    <row r="861" customFormat="false" ht="12.75" hidden="false" customHeight="false" outlineLevel="0" collapsed="false">
      <c r="A861" s="167"/>
      <c r="D861" s="168"/>
      <c r="H861" s="170"/>
      <c r="J861" s="171"/>
      <c r="L861" s="202"/>
    </row>
    <row r="862" customFormat="false" ht="12.75" hidden="false" customHeight="false" outlineLevel="0" collapsed="false">
      <c r="A862" s="167"/>
      <c r="D862" s="168"/>
      <c r="H862" s="170"/>
      <c r="J862" s="171"/>
      <c r="L862" s="202"/>
    </row>
    <row r="863" customFormat="false" ht="12.75" hidden="false" customHeight="false" outlineLevel="0" collapsed="false">
      <c r="A863" s="167"/>
      <c r="D863" s="168"/>
      <c r="H863" s="170"/>
      <c r="J863" s="171"/>
      <c r="L863" s="202"/>
    </row>
    <row r="864" customFormat="false" ht="12.75" hidden="false" customHeight="false" outlineLevel="0" collapsed="false">
      <c r="A864" s="167"/>
      <c r="D864" s="168"/>
      <c r="H864" s="170"/>
      <c r="J864" s="171"/>
      <c r="L864" s="202"/>
    </row>
    <row r="865" customFormat="false" ht="12.75" hidden="false" customHeight="false" outlineLevel="0" collapsed="false">
      <c r="A865" s="167"/>
      <c r="D865" s="168"/>
      <c r="H865" s="170"/>
      <c r="J865" s="171"/>
      <c r="L865" s="202"/>
    </row>
    <row r="866" customFormat="false" ht="12.75" hidden="false" customHeight="false" outlineLevel="0" collapsed="false">
      <c r="A866" s="167"/>
      <c r="D866" s="168"/>
      <c r="H866" s="170"/>
      <c r="J866" s="171"/>
      <c r="L866" s="202"/>
    </row>
    <row r="867" customFormat="false" ht="12.75" hidden="false" customHeight="false" outlineLevel="0" collapsed="false">
      <c r="A867" s="167"/>
      <c r="D867" s="168"/>
      <c r="H867" s="170"/>
      <c r="J867" s="171"/>
      <c r="L867" s="202"/>
    </row>
    <row r="868" customFormat="false" ht="12.75" hidden="false" customHeight="false" outlineLevel="0" collapsed="false">
      <c r="A868" s="167"/>
      <c r="D868" s="168"/>
      <c r="H868" s="170"/>
      <c r="J868" s="171"/>
      <c r="L868" s="202"/>
    </row>
    <row r="869" customFormat="false" ht="12.75" hidden="false" customHeight="false" outlineLevel="0" collapsed="false">
      <c r="A869" s="167"/>
      <c r="D869" s="168"/>
      <c r="H869" s="170"/>
      <c r="J869" s="171"/>
      <c r="L869" s="202"/>
    </row>
    <row r="870" customFormat="false" ht="12.75" hidden="false" customHeight="false" outlineLevel="0" collapsed="false">
      <c r="A870" s="167"/>
      <c r="D870" s="168"/>
      <c r="H870" s="170"/>
      <c r="J870" s="171"/>
      <c r="L870" s="202"/>
    </row>
    <row r="871" customFormat="false" ht="12.75" hidden="false" customHeight="false" outlineLevel="0" collapsed="false">
      <c r="A871" s="167"/>
      <c r="D871" s="168"/>
      <c r="H871" s="170"/>
      <c r="J871" s="171"/>
      <c r="L871" s="202"/>
    </row>
    <row r="872" customFormat="false" ht="12.75" hidden="false" customHeight="false" outlineLevel="0" collapsed="false">
      <c r="A872" s="167"/>
      <c r="D872" s="168"/>
      <c r="H872" s="170"/>
      <c r="J872" s="171"/>
      <c r="L872" s="202"/>
    </row>
    <row r="873" customFormat="false" ht="12.75" hidden="false" customHeight="false" outlineLevel="0" collapsed="false">
      <c r="A873" s="167"/>
      <c r="D873" s="168"/>
      <c r="H873" s="170"/>
      <c r="J873" s="171"/>
      <c r="L873" s="202"/>
    </row>
    <row r="874" customFormat="false" ht="12.75" hidden="false" customHeight="false" outlineLevel="0" collapsed="false">
      <c r="A874" s="167"/>
      <c r="D874" s="168"/>
      <c r="H874" s="170"/>
      <c r="J874" s="171"/>
      <c r="L874" s="202"/>
    </row>
    <row r="875" customFormat="false" ht="12.75" hidden="false" customHeight="false" outlineLevel="0" collapsed="false">
      <c r="A875" s="167"/>
      <c r="D875" s="168"/>
      <c r="H875" s="170"/>
      <c r="J875" s="171"/>
      <c r="L875" s="202"/>
    </row>
    <row r="876" customFormat="false" ht="12.75" hidden="false" customHeight="false" outlineLevel="0" collapsed="false">
      <c r="A876" s="167"/>
      <c r="D876" s="168"/>
      <c r="H876" s="170"/>
      <c r="J876" s="171"/>
      <c r="L876" s="202"/>
    </row>
    <row r="877" customFormat="false" ht="12.75" hidden="false" customHeight="false" outlineLevel="0" collapsed="false">
      <c r="A877" s="167"/>
      <c r="D877" s="168"/>
      <c r="H877" s="170"/>
      <c r="J877" s="171"/>
      <c r="L877" s="202"/>
    </row>
    <row r="878" customFormat="false" ht="12.75" hidden="false" customHeight="false" outlineLevel="0" collapsed="false">
      <c r="A878" s="167"/>
      <c r="D878" s="168"/>
      <c r="H878" s="170"/>
      <c r="J878" s="171"/>
      <c r="L878" s="202"/>
    </row>
    <row r="879" customFormat="false" ht="12.75" hidden="false" customHeight="false" outlineLevel="0" collapsed="false">
      <c r="A879" s="167"/>
      <c r="D879" s="168"/>
      <c r="H879" s="170"/>
      <c r="J879" s="171"/>
      <c r="L879" s="202"/>
    </row>
    <row r="880" customFormat="false" ht="12.75" hidden="false" customHeight="false" outlineLevel="0" collapsed="false">
      <c r="A880" s="167"/>
      <c r="D880" s="168"/>
      <c r="H880" s="170"/>
      <c r="J880" s="171"/>
      <c r="L880" s="202"/>
    </row>
    <row r="881" customFormat="false" ht="12.75" hidden="false" customHeight="false" outlineLevel="0" collapsed="false">
      <c r="A881" s="167"/>
      <c r="D881" s="168"/>
      <c r="H881" s="170"/>
      <c r="J881" s="171"/>
      <c r="L881" s="202"/>
    </row>
    <row r="882" customFormat="false" ht="12.75" hidden="false" customHeight="false" outlineLevel="0" collapsed="false">
      <c r="A882" s="167"/>
      <c r="D882" s="168"/>
      <c r="H882" s="170"/>
      <c r="J882" s="171"/>
      <c r="L882" s="202"/>
    </row>
    <row r="883" customFormat="false" ht="12.75" hidden="false" customHeight="false" outlineLevel="0" collapsed="false">
      <c r="A883" s="167"/>
      <c r="D883" s="168"/>
      <c r="H883" s="170"/>
      <c r="J883" s="171"/>
      <c r="L883" s="202"/>
    </row>
    <row r="884" customFormat="false" ht="12.75" hidden="false" customHeight="false" outlineLevel="0" collapsed="false">
      <c r="A884" s="167"/>
      <c r="D884" s="168"/>
      <c r="H884" s="170"/>
      <c r="J884" s="171"/>
      <c r="L884" s="202"/>
    </row>
    <row r="885" customFormat="false" ht="12.75" hidden="false" customHeight="false" outlineLevel="0" collapsed="false">
      <c r="A885" s="167"/>
      <c r="D885" s="168"/>
      <c r="H885" s="170"/>
      <c r="J885" s="171"/>
      <c r="L885" s="202"/>
    </row>
    <row r="886" customFormat="false" ht="12.75" hidden="false" customHeight="false" outlineLevel="0" collapsed="false">
      <c r="A886" s="167"/>
      <c r="D886" s="168"/>
      <c r="H886" s="170"/>
      <c r="J886" s="171"/>
      <c r="L886" s="202"/>
    </row>
    <row r="887" customFormat="false" ht="12.75" hidden="false" customHeight="false" outlineLevel="0" collapsed="false">
      <c r="A887" s="167"/>
      <c r="D887" s="168"/>
      <c r="H887" s="170"/>
      <c r="J887" s="171"/>
      <c r="L887" s="202"/>
    </row>
    <row r="888" customFormat="false" ht="12.75" hidden="false" customHeight="false" outlineLevel="0" collapsed="false">
      <c r="A888" s="167"/>
      <c r="D888" s="168"/>
      <c r="H888" s="170"/>
      <c r="J888" s="171"/>
      <c r="L888" s="202"/>
    </row>
    <row r="889" customFormat="false" ht="12.75" hidden="false" customHeight="false" outlineLevel="0" collapsed="false">
      <c r="A889" s="167"/>
      <c r="D889" s="168"/>
      <c r="H889" s="170"/>
      <c r="J889" s="171"/>
      <c r="L889" s="202"/>
    </row>
    <row r="890" customFormat="false" ht="12.75" hidden="false" customHeight="false" outlineLevel="0" collapsed="false">
      <c r="A890" s="167"/>
      <c r="D890" s="168"/>
      <c r="H890" s="170"/>
      <c r="J890" s="171"/>
      <c r="L890" s="202"/>
    </row>
    <row r="891" customFormat="false" ht="12.75" hidden="false" customHeight="false" outlineLevel="0" collapsed="false">
      <c r="A891" s="167"/>
      <c r="D891" s="168"/>
      <c r="H891" s="170"/>
      <c r="J891" s="171"/>
      <c r="L891" s="202"/>
    </row>
    <row r="892" customFormat="false" ht="12.75" hidden="false" customHeight="false" outlineLevel="0" collapsed="false">
      <c r="A892" s="167"/>
      <c r="D892" s="168"/>
      <c r="H892" s="170"/>
      <c r="J892" s="171"/>
      <c r="L892" s="202"/>
    </row>
    <row r="893" customFormat="false" ht="12.75" hidden="false" customHeight="false" outlineLevel="0" collapsed="false">
      <c r="A893" s="167"/>
      <c r="D893" s="168"/>
      <c r="H893" s="170"/>
      <c r="J893" s="171"/>
      <c r="L893" s="202"/>
    </row>
    <row r="894" customFormat="false" ht="12.75" hidden="false" customHeight="false" outlineLevel="0" collapsed="false">
      <c r="A894" s="167"/>
      <c r="D894" s="168"/>
      <c r="H894" s="170"/>
      <c r="J894" s="171"/>
      <c r="L894" s="202"/>
    </row>
    <row r="895" customFormat="false" ht="12.75" hidden="false" customHeight="false" outlineLevel="0" collapsed="false">
      <c r="A895" s="167"/>
      <c r="D895" s="168"/>
      <c r="H895" s="170"/>
      <c r="J895" s="171"/>
      <c r="L895" s="202"/>
    </row>
    <row r="896" customFormat="false" ht="12.75" hidden="false" customHeight="false" outlineLevel="0" collapsed="false">
      <c r="A896" s="167"/>
      <c r="D896" s="168"/>
      <c r="H896" s="170"/>
      <c r="J896" s="171"/>
      <c r="L896" s="202"/>
    </row>
    <row r="897" customFormat="false" ht="12.75" hidden="false" customHeight="false" outlineLevel="0" collapsed="false">
      <c r="A897" s="167"/>
      <c r="D897" s="168"/>
      <c r="H897" s="170"/>
      <c r="J897" s="171"/>
      <c r="L897" s="202"/>
    </row>
    <row r="898" customFormat="false" ht="12.75" hidden="false" customHeight="false" outlineLevel="0" collapsed="false">
      <c r="A898" s="167"/>
      <c r="D898" s="168"/>
      <c r="H898" s="170"/>
      <c r="J898" s="171"/>
      <c r="L898" s="202"/>
    </row>
    <row r="899" customFormat="false" ht="12.75" hidden="false" customHeight="false" outlineLevel="0" collapsed="false">
      <c r="A899" s="167"/>
      <c r="D899" s="168"/>
      <c r="H899" s="170"/>
      <c r="J899" s="171"/>
      <c r="L899" s="202"/>
    </row>
    <row r="900" customFormat="false" ht="12.75" hidden="false" customHeight="false" outlineLevel="0" collapsed="false">
      <c r="A900" s="167"/>
      <c r="D900" s="168"/>
      <c r="H900" s="170"/>
      <c r="J900" s="171"/>
      <c r="L900" s="202"/>
    </row>
    <row r="901" customFormat="false" ht="12.75" hidden="false" customHeight="false" outlineLevel="0" collapsed="false">
      <c r="A901" s="167"/>
      <c r="D901" s="168"/>
      <c r="H901" s="170"/>
      <c r="J901" s="171"/>
      <c r="L901" s="202"/>
    </row>
    <row r="902" customFormat="false" ht="12.75" hidden="false" customHeight="false" outlineLevel="0" collapsed="false">
      <c r="A902" s="167"/>
      <c r="D902" s="168"/>
      <c r="H902" s="170"/>
      <c r="J902" s="171"/>
      <c r="L902" s="202"/>
    </row>
    <row r="903" customFormat="false" ht="12.75" hidden="false" customHeight="false" outlineLevel="0" collapsed="false">
      <c r="A903" s="167"/>
      <c r="D903" s="168"/>
      <c r="H903" s="170"/>
      <c r="J903" s="171"/>
      <c r="L903" s="202"/>
    </row>
    <row r="904" customFormat="false" ht="12.75" hidden="false" customHeight="false" outlineLevel="0" collapsed="false">
      <c r="A904" s="167"/>
      <c r="D904" s="168"/>
      <c r="H904" s="170"/>
      <c r="J904" s="171"/>
      <c r="L904" s="202"/>
    </row>
    <row r="905" customFormat="false" ht="12.75" hidden="false" customHeight="false" outlineLevel="0" collapsed="false">
      <c r="A905" s="167"/>
      <c r="D905" s="168"/>
      <c r="H905" s="170"/>
      <c r="J905" s="171"/>
      <c r="L905" s="202"/>
    </row>
    <row r="906" customFormat="false" ht="12.75" hidden="false" customHeight="false" outlineLevel="0" collapsed="false">
      <c r="A906" s="167"/>
      <c r="D906" s="168"/>
      <c r="H906" s="170"/>
      <c r="J906" s="171"/>
      <c r="L906" s="202"/>
    </row>
    <row r="907" customFormat="false" ht="12.75" hidden="false" customHeight="false" outlineLevel="0" collapsed="false">
      <c r="A907" s="167"/>
      <c r="D907" s="168"/>
      <c r="H907" s="170"/>
      <c r="J907" s="171"/>
      <c r="L907" s="202"/>
    </row>
    <row r="908" customFormat="false" ht="12.75" hidden="false" customHeight="false" outlineLevel="0" collapsed="false">
      <c r="A908" s="167"/>
      <c r="D908" s="168"/>
      <c r="H908" s="170"/>
      <c r="J908" s="171"/>
      <c r="L908" s="202"/>
    </row>
    <row r="909" customFormat="false" ht="12.75" hidden="false" customHeight="false" outlineLevel="0" collapsed="false">
      <c r="A909" s="167"/>
      <c r="D909" s="168"/>
      <c r="H909" s="170"/>
      <c r="J909" s="171"/>
      <c r="L909" s="202"/>
    </row>
    <row r="910" customFormat="false" ht="12.75" hidden="false" customHeight="false" outlineLevel="0" collapsed="false">
      <c r="A910" s="167"/>
      <c r="D910" s="168"/>
      <c r="H910" s="170"/>
      <c r="J910" s="171"/>
      <c r="L910" s="202"/>
    </row>
    <row r="911" customFormat="false" ht="12.75" hidden="false" customHeight="false" outlineLevel="0" collapsed="false">
      <c r="A911" s="167"/>
      <c r="D911" s="168"/>
      <c r="H911" s="170"/>
      <c r="J911" s="171"/>
      <c r="L911" s="202"/>
    </row>
    <row r="912" customFormat="false" ht="12.75" hidden="false" customHeight="false" outlineLevel="0" collapsed="false">
      <c r="A912" s="167"/>
      <c r="D912" s="168"/>
      <c r="H912" s="170"/>
      <c r="J912" s="171"/>
      <c r="L912" s="202"/>
    </row>
    <row r="913" customFormat="false" ht="12.75" hidden="false" customHeight="false" outlineLevel="0" collapsed="false">
      <c r="A913" s="167"/>
      <c r="D913" s="168"/>
      <c r="H913" s="170"/>
      <c r="J913" s="171"/>
      <c r="L913" s="202"/>
    </row>
    <row r="914" customFormat="false" ht="12.75" hidden="false" customHeight="false" outlineLevel="0" collapsed="false">
      <c r="A914" s="167"/>
      <c r="D914" s="168"/>
      <c r="H914" s="170"/>
      <c r="J914" s="171"/>
      <c r="L914" s="202"/>
    </row>
    <row r="915" customFormat="false" ht="12.75" hidden="false" customHeight="false" outlineLevel="0" collapsed="false">
      <c r="A915" s="167"/>
      <c r="D915" s="168"/>
      <c r="H915" s="170"/>
      <c r="J915" s="171"/>
      <c r="L915" s="202"/>
    </row>
    <row r="916" customFormat="false" ht="12.75" hidden="false" customHeight="false" outlineLevel="0" collapsed="false">
      <c r="A916" s="167"/>
      <c r="D916" s="168"/>
      <c r="H916" s="170"/>
      <c r="J916" s="171"/>
      <c r="L916" s="202"/>
    </row>
    <row r="917" customFormat="false" ht="12.75" hidden="false" customHeight="false" outlineLevel="0" collapsed="false">
      <c r="A917" s="167"/>
      <c r="D917" s="168"/>
      <c r="H917" s="170"/>
      <c r="J917" s="171"/>
      <c r="L917" s="202"/>
    </row>
    <row r="918" customFormat="false" ht="12.75" hidden="false" customHeight="false" outlineLevel="0" collapsed="false">
      <c r="A918" s="167"/>
      <c r="D918" s="168"/>
      <c r="H918" s="170"/>
      <c r="J918" s="171"/>
      <c r="L918" s="202"/>
    </row>
    <row r="919" customFormat="false" ht="12.75" hidden="false" customHeight="false" outlineLevel="0" collapsed="false">
      <c r="A919" s="167"/>
      <c r="D919" s="168"/>
      <c r="H919" s="170"/>
      <c r="J919" s="171"/>
      <c r="L919" s="202"/>
    </row>
    <row r="920" customFormat="false" ht="12.75" hidden="false" customHeight="false" outlineLevel="0" collapsed="false">
      <c r="A920" s="167"/>
      <c r="D920" s="168"/>
      <c r="H920" s="170"/>
      <c r="J920" s="171"/>
      <c r="L920" s="202"/>
    </row>
    <row r="921" customFormat="false" ht="12.75" hidden="false" customHeight="false" outlineLevel="0" collapsed="false">
      <c r="A921" s="167"/>
      <c r="D921" s="168"/>
      <c r="H921" s="170"/>
      <c r="J921" s="171"/>
      <c r="L921" s="202"/>
    </row>
    <row r="922" customFormat="false" ht="12.75" hidden="false" customHeight="false" outlineLevel="0" collapsed="false">
      <c r="A922" s="167"/>
      <c r="D922" s="168"/>
      <c r="H922" s="170"/>
      <c r="J922" s="171"/>
      <c r="L922" s="202"/>
    </row>
    <row r="923" customFormat="false" ht="12.75" hidden="false" customHeight="false" outlineLevel="0" collapsed="false">
      <c r="A923" s="167"/>
      <c r="D923" s="168"/>
      <c r="H923" s="170"/>
      <c r="J923" s="171"/>
      <c r="L923" s="202"/>
    </row>
    <row r="924" customFormat="false" ht="12.75" hidden="false" customHeight="false" outlineLevel="0" collapsed="false">
      <c r="A924" s="167"/>
      <c r="D924" s="168"/>
      <c r="H924" s="170"/>
      <c r="J924" s="171"/>
      <c r="L924" s="202"/>
    </row>
    <row r="925" customFormat="false" ht="12.75" hidden="false" customHeight="false" outlineLevel="0" collapsed="false">
      <c r="A925" s="167"/>
      <c r="D925" s="168"/>
      <c r="H925" s="170"/>
      <c r="J925" s="171"/>
      <c r="L925" s="202"/>
    </row>
    <row r="926" customFormat="false" ht="12.75" hidden="false" customHeight="false" outlineLevel="0" collapsed="false">
      <c r="A926" s="167"/>
      <c r="D926" s="168"/>
      <c r="H926" s="170"/>
      <c r="J926" s="171"/>
      <c r="L926" s="202"/>
    </row>
    <row r="927" customFormat="false" ht="12.75" hidden="false" customHeight="false" outlineLevel="0" collapsed="false">
      <c r="A927" s="167"/>
      <c r="D927" s="168"/>
      <c r="H927" s="170"/>
      <c r="J927" s="171"/>
      <c r="L927" s="202"/>
    </row>
    <row r="928" customFormat="false" ht="12.75" hidden="false" customHeight="false" outlineLevel="0" collapsed="false">
      <c r="A928" s="167"/>
      <c r="D928" s="168"/>
      <c r="H928" s="170"/>
      <c r="J928" s="171"/>
      <c r="L928" s="202"/>
    </row>
    <row r="929" customFormat="false" ht="12.75" hidden="false" customHeight="false" outlineLevel="0" collapsed="false">
      <c r="A929" s="167"/>
      <c r="D929" s="168"/>
      <c r="H929" s="170"/>
      <c r="J929" s="171"/>
      <c r="L929" s="202"/>
    </row>
    <row r="930" customFormat="false" ht="12.75" hidden="false" customHeight="false" outlineLevel="0" collapsed="false">
      <c r="A930" s="167"/>
      <c r="D930" s="168"/>
      <c r="H930" s="170"/>
      <c r="J930" s="171"/>
      <c r="L930" s="202"/>
    </row>
    <row r="931" customFormat="false" ht="12.75" hidden="false" customHeight="false" outlineLevel="0" collapsed="false">
      <c r="A931" s="167"/>
      <c r="D931" s="168"/>
      <c r="H931" s="170"/>
      <c r="J931" s="171"/>
      <c r="L931" s="202"/>
    </row>
    <row r="932" customFormat="false" ht="12.75" hidden="false" customHeight="false" outlineLevel="0" collapsed="false">
      <c r="A932" s="167"/>
      <c r="D932" s="168"/>
      <c r="H932" s="170"/>
      <c r="J932" s="171"/>
      <c r="L932" s="202"/>
    </row>
    <row r="933" customFormat="false" ht="12.75" hidden="false" customHeight="false" outlineLevel="0" collapsed="false">
      <c r="A933" s="167"/>
      <c r="D933" s="168"/>
      <c r="H933" s="170"/>
      <c r="J933" s="171"/>
      <c r="L933" s="202"/>
    </row>
    <row r="934" customFormat="false" ht="12.75" hidden="false" customHeight="false" outlineLevel="0" collapsed="false">
      <c r="A934" s="167"/>
      <c r="D934" s="168"/>
      <c r="H934" s="170"/>
      <c r="J934" s="171"/>
      <c r="L934" s="202"/>
    </row>
    <row r="935" customFormat="false" ht="12.75" hidden="false" customHeight="false" outlineLevel="0" collapsed="false">
      <c r="A935" s="167"/>
      <c r="D935" s="168"/>
      <c r="H935" s="170"/>
      <c r="J935" s="171"/>
      <c r="L935" s="202"/>
    </row>
    <row r="936" customFormat="false" ht="12.75" hidden="false" customHeight="false" outlineLevel="0" collapsed="false">
      <c r="A936" s="167"/>
      <c r="D936" s="168"/>
      <c r="H936" s="170"/>
      <c r="J936" s="171"/>
      <c r="L936" s="202"/>
    </row>
    <row r="937" customFormat="false" ht="12.75" hidden="false" customHeight="false" outlineLevel="0" collapsed="false">
      <c r="A937" s="167"/>
      <c r="D937" s="168"/>
      <c r="H937" s="170"/>
      <c r="J937" s="171"/>
      <c r="L937" s="202"/>
    </row>
    <row r="938" customFormat="false" ht="12.75" hidden="false" customHeight="false" outlineLevel="0" collapsed="false">
      <c r="A938" s="167"/>
      <c r="D938" s="168"/>
      <c r="H938" s="170"/>
      <c r="J938" s="171"/>
      <c r="L938" s="202"/>
    </row>
    <row r="939" customFormat="false" ht="12.75" hidden="false" customHeight="false" outlineLevel="0" collapsed="false">
      <c r="A939" s="167"/>
      <c r="D939" s="168"/>
      <c r="H939" s="170"/>
      <c r="J939" s="171"/>
      <c r="L939" s="202"/>
    </row>
    <row r="940" customFormat="false" ht="12.75" hidden="false" customHeight="false" outlineLevel="0" collapsed="false">
      <c r="A940" s="167"/>
      <c r="D940" s="168"/>
      <c r="H940" s="170"/>
      <c r="J940" s="171"/>
      <c r="L940" s="202"/>
    </row>
    <row r="941" customFormat="false" ht="12.75" hidden="false" customHeight="false" outlineLevel="0" collapsed="false">
      <c r="A941" s="167"/>
      <c r="D941" s="168"/>
      <c r="H941" s="170"/>
      <c r="J941" s="171"/>
      <c r="L941" s="202"/>
    </row>
    <row r="942" customFormat="false" ht="12.75" hidden="false" customHeight="false" outlineLevel="0" collapsed="false">
      <c r="A942" s="167"/>
      <c r="D942" s="168"/>
      <c r="H942" s="170"/>
      <c r="J942" s="171"/>
      <c r="L942" s="202"/>
    </row>
    <row r="943" customFormat="false" ht="12.75" hidden="false" customHeight="false" outlineLevel="0" collapsed="false">
      <c r="A943" s="167"/>
      <c r="D943" s="168"/>
      <c r="H943" s="170"/>
      <c r="J943" s="171"/>
      <c r="L943" s="202"/>
    </row>
    <row r="944" customFormat="false" ht="12.75" hidden="false" customHeight="false" outlineLevel="0" collapsed="false">
      <c r="A944" s="167"/>
      <c r="D944" s="168"/>
      <c r="H944" s="170"/>
      <c r="J944" s="171"/>
      <c r="L944" s="202"/>
    </row>
    <row r="945" customFormat="false" ht="12.75" hidden="false" customHeight="false" outlineLevel="0" collapsed="false">
      <c r="A945" s="167"/>
      <c r="D945" s="168"/>
      <c r="H945" s="170"/>
      <c r="J945" s="171"/>
      <c r="L945" s="202"/>
    </row>
    <row r="946" customFormat="false" ht="12.75" hidden="false" customHeight="false" outlineLevel="0" collapsed="false">
      <c r="A946" s="167"/>
      <c r="D946" s="168"/>
      <c r="H946" s="170"/>
      <c r="J946" s="171"/>
      <c r="L946" s="202"/>
    </row>
    <row r="947" customFormat="false" ht="12.75" hidden="false" customHeight="false" outlineLevel="0" collapsed="false">
      <c r="A947" s="167"/>
      <c r="D947" s="168"/>
      <c r="H947" s="170"/>
      <c r="J947" s="171"/>
      <c r="L947" s="202"/>
    </row>
    <row r="948" customFormat="false" ht="12.75" hidden="false" customHeight="false" outlineLevel="0" collapsed="false">
      <c r="A948" s="167"/>
      <c r="D948" s="168"/>
      <c r="H948" s="170"/>
      <c r="J948" s="171"/>
      <c r="L948" s="202"/>
    </row>
    <row r="949" customFormat="false" ht="12.75" hidden="false" customHeight="false" outlineLevel="0" collapsed="false">
      <c r="A949" s="167"/>
      <c r="D949" s="168"/>
      <c r="H949" s="170"/>
      <c r="J949" s="171"/>
      <c r="L949" s="202"/>
    </row>
    <row r="950" customFormat="false" ht="12.75" hidden="false" customHeight="false" outlineLevel="0" collapsed="false">
      <c r="A950" s="167"/>
      <c r="D950" s="168"/>
      <c r="H950" s="170"/>
      <c r="J950" s="171"/>
      <c r="L950" s="202"/>
    </row>
    <row r="951" customFormat="false" ht="12.75" hidden="false" customHeight="false" outlineLevel="0" collapsed="false">
      <c r="A951" s="167"/>
      <c r="D951" s="168"/>
      <c r="H951" s="170"/>
      <c r="J951" s="171"/>
      <c r="L951" s="202"/>
    </row>
    <row r="952" customFormat="false" ht="12.75" hidden="false" customHeight="false" outlineLevel="0" collapsed="false">
      <c r="A952" s="167"/>
      <c r="D952" s="168"/>
      <c r="H952" s="170"/>
      <c r="J952" s="171"/>
      <c r="L952" s="202"/>
    </row>
    <row r="953" customFormat="false" ht="12.75" hidden="false" customHeight="false" outlineLevel="0" collapsed="false">
      <c r="A953" s="167"/>
      <c r="D953" s="168"/>
      <c r="H953" s="170"/>
      <c r="J953" s="171"/>
      <c r="L953" s="202"/>
    </row>
    <row r="954" customFormat="false" ht="12.75" hidden="false" customHeight="false" outlineLevel="0" collapsed="false">
      <c r="A954" s="167"/>
      <c r="D954" s="168"/>
      <c r="H954" s="170"/>
      <c r="J954" s="171"/>
      <c r="L954" s="202"/>
    </row>
    <row r="955" customFormat="false" ht="12.75" hidden="false" customHeight="false" outlineLevel="0" collapsed="false">
      <c r="A955" s="167"/>
      <c r="D955" s="168"/>
      <c r="H955" s="170"/>
      <c r="J955" s="171"/>
      <c r="L955" s="202"/>
    </row>
    <row r="956" customFormat="false" ht="12.75" hidden="false" customHeight="false" outlineLevel="0" collapsed="false">
      <c r="A956" s="167"/>
      <c r="D956" s="168"/>
      <c r="H956" s="170"/>
      <c r="J956" s="171"/>
      <c r="L956" s="202"/>
    </row>
    <row r="957" customFormat="false" ht="12.75" hidden="false" customHeight="false" outlineLevel="0" collapsed="false">
      <c r="A957" s="167"/>
      <c r="D957" s="168"/>
      <c r="H957" s="170"/>
      <c r="J957" s="171"/>
      <c r="L957" s="202"/>
    </row>
    <row r="958" customFormat="false" ht="12.75" hidden="false" customHeight="false" outlineLevel="0" collapsed="false">
      <c r="A958" s="167"/>
      <c r="D958" s="168"/>
      <c r="H958" s="170"/>
      <c r="J958" s="171"/>
      <c r="L958" s="202"/>
    </row>
    <row r="959" customFormat="false" ht="12.75" hidden="false" customHeight="false" outlineLevel="0" collapsed="false">
      <c r="A959" s="167"/>
      <c r="D959" s="168"/>
      <c r="H959" s="170"/>
      <c r="J959" s="171"/>
      <c r="L959" s="202"/>
    </row>
    <row r="960" customFormat="false" ht="12.75" hidden="false" customHeight="false" outlineLevel="0" collapsed="false">
      <c r="A960" s="167"/>
      <c r="D960" s="168"/>
      <c r="H960" s="170"/>
      <c r="J960" s="171"/>
      <c r="L960" s="202"/>
    </row>
    <row r="961" customFormat="false" ht="12.75" hidden="false" customHeight="false" outlineLevel="0" collapsed="false">
      <c r="A961" s="167"/>
      <c r="D961" s="168"/>
      <c r="H961" s="170"/>
      <c r="J961" s="171"/>
      <c r="L961" s="202"/>
    </row>
    <row r="962" customFormat="false" ht="12.75" hidden="false" customHeight="false" outlineLevel="0" collapsed="false">
      <c r="A962" s="167"/>
      <c r="D962" s="168"/>
      <c r="H962" s="170"/>
      <c r="J962" s="171"/>
      <c r="L962" s="202"/>
    </row>
    <row r="963" customFormat="false" ht="12.75" hidden="false" customHeight="false" outlineLevel="0" collapsed="false">
      <c r="A963" s="167"/>
      <c r="D963" s="168"/>
      <c r="H963" s="170"/>
      <c r="J963" s="171"/>
      <c r="L963" s="202"/>
    </row>
    <row r="964" customFormat="false" ht="12.75" hidden="false" customHeight="false" outlineLevel="0" collapsed="false">
      <c r="A964" s="167"/>
      <c r="D964" s="168"/>
      <c r="H964" s="170"/>
      <c r="J964" s="171"/>
      <c r="L964" s="202"/>
    </row>
    <row r="965" customFormat="false" ht="12.75" hidden="false" customHeight="false" outlineLevel="0" collapsed="false">
      <c r="A965" s="167"/>
      <c r="D965" s="168"/>
      <c r="H965" s="170"/>
      <c r="J965" s="171"/>
      <c r="L965" s="202"/>
    </row>
    <row r="966" customFormat="false" ht="12.75" hidden="false" customHeight="false" outlineLevel="0" collapsed="false">
      <c r="A966" s="167"/>
      <c r="D966" s="168"/>
      <c r="H966" s="170"/>
      <c r="J966" s="171"/>
      <c r="L966" s="202"/>
    </row>
    <row r="967" customFormat="false" ht="12.75" hidden="false" customHeight="false" outlineLevel="0" collapsed="false">
      <c r="A967" s="167"/>
      <c r="D967" s="168"/>
      <c r="H967" s="170"/>
      <c r="J967" s="171"/>
      <c r="L967" s="202"/>
    </row>
    <row r="968" customFormat="false" ht="12.75" hidden="false" customHeight="false" outlineLevel="0" collapsed="false">
      <c r="A968" s="167"/>
      <c r="D968" s="168"/>
      <c r="H968" s="170"/>
      <c r="J968" s="171"/>
      <c r="L968" s="202"/>
    </row>
    <row r="969" customFormat="false" ht="12.75" hidden="false" customHeight="false" outlineLevel="0" collapsed="false">
      <c r="A969" s="167"/>
      <c r="D969" s="168"/>
      <c r="H969" s="170"/>
      <c r="J969" s="171"/>
      <c r="L969" s="202"/>
    </row>
    <row r="970" customFormat="false" ht="12.75" hidden="false" customHeight="false" outlineLevel="0" collapsed="false">
      <c r="A970" s="167"/>
      <c r="D970" s="168"/>
      <c r="H970" s="170"/>
      <c r="J970" s="171"/>
      <c r="L970" s="202"/>
    </row>
    <row r="971" customFormat="false" ht="12.75" hidden="false" customHeight="false" outlineLevel="0" collapsed="false">
      <c r="A971" s="167"/>
      <c r="D971" s="168"/>
      <c r="H971" s="170"/>
      <c r="J971" s="171"/>
      <c r="L971" s="202"/>
    </row>
    <row r="972" customFormat="false" ht="12.75" hidden="false" customHeight="false" outlineLevel="0" collapsed="false">
      <c r="A972" s="167"/>
      <c r="D972" s="168"/>
      <c r="H972" s="170"/>
      <c r="J972" s="171"/>
      <c r="L972" s="202"/>
    </row>
    <row r="973" customFormat="false" ht="12.75" hidden="false" customHeight="false" outlineLevel="0" collapsed="false">
      <c r="A973" s="167"/>
      <c r="D973" s="168"/>
      <c r="H973" s="170"/>
      <c r="J973" s="171"/>
      <c r="L973" s="202"/>
    </row>
    <row r="974" customFormat="false" ht="12.75" hidden="false" customHeight="false" outlineLevel="0" collapsed="false">
      <c r="A974" s="167"/>
      <c r="D974" s="168"/>
      <c r="H974" s="170"/>
      <c r="J974" s="171"/>
      <c r="L974" s="202"/>
    </row>
    <row r="975" customFormat="false" ht="12.75" hidden="false" customHeight="false" outlineLevel="0" collapsed="false">
      <c r="A975" s="167"/>
      <c r="D975" s="168"/>
      <c r="H975" s="170"/>
      <c r="J975" s="171"/>
      <c r="L975" s="202"/>
    </row>
    <row r="976" customFormat="false" ht="12.75" hidden="false" customHeight="false" outlineLevel="0" collapsed="false">
      <c r="A976" s="167"/>
      <c r="D976" s="168"/>
      <c r="H976" s="170"/>
      <c r="J976" s="171"/>
      <c r="L976" s="202"/>
    </row>
    <row r="977" customFormat="false" ht="12.75" hidden="false" customHeight="false" outlineLevel="0" collapsed="false">
      <c r="A977" s="167"/>
      <c r="D977" s="168"/>
      <c r="H977" s="170"/>
      <c r="J977" s="171"/>
      <c r="L977" s="202"/>
    </row>
    <row r="978" customFormat="false" ht="12.75" hidden="false" customHeight="false" outlineLevel="0" collapsed="false">
      <c r="A978" s="167"/>
      <c r="D978" s="168"/>
      <c r="H978" s="170"/>
      <c r="J978" s="171"/>
      <c r="L978" s="202"/>
    </row>
    <row r="979" customFormat="false" ht="12.75" hidden="false" customHeight="false" outlineLevel="0" collapsed="false">
      <c r="A979" s="167"/>
      <c r="D979" s="168"/>
      <c r="H979" s="170"/>
      <c r="J979" s="171"/>
      <c r="L979" s="202"/>
    </row>
    <row r="980" customFormat="false" ht="12.75" hidden="false" customHeight="false" outlineLevel="0" collapsed="false">
      <c r="A980" s="167"/>
      <c r="D980" s="168"/>
      <c r="H980" s="170"/>
      <c r="J980" s="171"/>
      <c r="L980" s="202"/>
    </row>
    <row r="981" customFormat="false" ht="12.75" hidden="false" customHeight="false" outlineLevel="0" collapsed="false">
      <c r="A981" s="167"/>
      <c r="D981" s="168"/>
      <c r="H981" s="170"/>
      <c r="J981" s="171"/>
      <c r="L981" s="202"/>
    </row>
    <row r="982" customFormat="false" ht="12.75" hidden="false" customHeight="false" outlineLevel="0" collapsed="false">
      <c r="A982" s="167"/>
      <c r="D982" s="168"/>
      <c r="H982" s="170"/>
      <c r="J982" s="171"/>
      <c r="L982" s="202"/>
    </row>
    <row r="983" customFormat="false" ht="12.75" hidden="false" customHeight="false" outlineLevel="0" collapsed="false">
      <c r="A983" s="167"/>
      <c r="D983" s="168"/>
      <c r="H983" s="170"/>
      <c r="J983" s="171"/>
      <c r="L983" s="202"/>
    </row>
    <row r="984" customFormat="false" ht="12.75" hidden="false" customHeight="false" outlineLevel="0" collapsed="false">
      <c r="A984" s="167"/>
      <c r="D984" s="168"/>
      <c r="H984" s="170"/>
      <c r="J984" s="171"/>
      <c r="L984" s="202"/>
    </row>
    <row r="985" customFormat="false" ht="12.75" hidden="false" customHeight="false" outlineLevel="0" collapsed="false">
      <c r="A985" s="167"/>
      <c r="D985" s="168"/>
      <c r="H985" s="170"/>
      <c r="J985" s="171"/>
      <c r="L985" s="202"/>
    </row>
    <row r="986" customFormat="false" ht="12.75" hidden="false" customHeight="false" outlineLevel="0" collapsed="false">
      <c r="A986" s="167"/>
      <c r="D986" s="168"/>
      <c r="H986" s="170"/>
      <c r="J986" s="171"/>
      <c r="L986" s="202"/>
    </row>
    <row r="987" customFormat="false" ht="12.75" hidden="false" customHeight="false" outlineLevel="0" collapsed="false">
      <c r="A987" s="167"/>
      <c r="D987" s="168"/>
      <c r="H987" s="170"/>
      <c r="J987" s="171"/>
      <c r="L987" s="202"/>
    </row>
    <row r="988" customFormat="false" ht="12.75" hidden="false" customHeight="false" outlineLevel="0" collapsed="false">
      <c r="A988" s="167"/>
      <c r="D988" s="168"/>
      <c r="H988" s="170"/>
      <c r="J988" s="171"/>
      <c r="L988" s="202"/>
    </row>
    <row r="989" customFormat="false" ht="12.75" hidden="false" customHeight="false" outlineLevel="0" collapsed="false">
      <c r="A989" s="167"/>
      <c r="D989" s="168"/>
      <c r="H989" s="170"/>
      <c r="J989" s="171"/>
      <c r="L989" s="202"/>
    </row>
    <row r="990" customFormat="false" ht="12.75" hidden="false" customHeight="false" outlineLevel="0" collapsed="false">
      <c r="A990" s="167"/>
      <c r="D990" s="168"/>
      <c r="H990" s="170"/>
      <c r="J990" s="171"/>
      <c r="L990" s="202"/>
    </row>
    <row r="991" customFormat="false" ht="12.75" hidden="false" customHeight="false" outlineLevel="0" collapsed="false">
      <c r="A991" s="167"/>
      <c r="D991" s="168"/>
      <c r="H991" s="170"/>
      <c r="J991" s="171"/>
      <c r="L991" s="202"/>
    </row>
    <row r="992" customFormat="false" ht="12.75" hidden="false" customHeight="false" outlineLevel="0" collapsed="false">
      <c r="A992" s="167"/>
      <c r="D992" s="168"/>
      <c r="H992" s="170"/>
      <c r="J992" s="171"/>
      <c r="L992" s="202"/>
    </row>
    <row r="993" customFormat="false" ht="12.75" hidden="false" customHeight="false" outlineLevel="0" collapsed="false">
      <c r="A993" s="167"/>
      <c r="D993" s="168"/>
      <c r="H993" s="170"/>
      <c r="J993" s="171"/>
      <c r="L993" s="202"/>
    </row>
    <row r="994" customFormat="false" ht="12.75" hidden="false" customHeight="false" outlineLevel="0" collapsed="false">
      <c r="A994" s="167"/>
      <c r="D994" s="168"/>
      <c r="H994" s="170"/>
      <c r="J994" s="171"/>
      <c r="L994" s="202"/>
    </row>
    <row r="995" customFormat="false" ht="12.75" hidden="false" customHeight="false" outlineLevel="0" collapsed="false">
      <c r="A995" s="167"/>
      <c r="D995" s="168"/>
      <c r="H995" s="170"/>
      <c r="J995" s="171"/>
      <c r="L995" s="202"/>
    </row>
    <row r="996" customFormat="false" ht="12.75" hidden="false" customHeight="false" outlineLevel="0" collapsed="false">
      <c r="A996" s="167"/>
      <c r="D996" s="168"/>
      <c r="H996" s="170"/>
      <c r="J996" s="171"/>
      <c r="L996" s="202"/>
    </row>
    <row r="997" customFormat="false" ht="12.75" hidden="false" customHeight="false" outlineLevel="0" collapsed="false">
      <c r="A997" s="167"/>
      <c r="D997" s="168"/>
      <c r="H997" s="170"/>
      <c r="J997" s="171"/>
      <c r="L997" s="202"/>
    </row>
    <row r="998" customFormat="false" ht="12.75" hidden="false" customHeight="false" outlineLevel="0" collapsed="false">
      <c r="A998" s="167"/>
      <c r="D998" s="168"/>
      <c r="H998" s="170"/>
      <c r="J998" s="171"/>
      <c r="L998" s="202"/>
    </row>
    <row r="999" customFormat="false" ht="12.75" hidden="false" customHeight="false" outlineLevel="0" collapsed="false">
      <c r="A999" s="167"/>
      <c r="D999" s="168"/>
      <c r="H999" s="170"/>
      <c r="J999" s="171"/>
      <c r="L999" s="202"/>
    </row>
    <row r="1000" customFormat="false" ht="12.75" hidden="false" customHeight="false" outlineLevel="0" collapsed="false">
      <c r="A1000" s="167"/>
      <c r="D1000" s="168"/>
      <c r="H1000" s="170"/>
      <c r="J1000" s="171"/>
      <c r="L1000" s="202"/>
    </row>
    <row r="1001" customFormat="false" ht="12.75" hidden="false" customHeight="false" outlineLevel="0" collapsed="false">
      <c r="A1001" s="167"/>
      <c r="D1001" s="168"/>
      <c r="H1001" s="170"/>
      <c r="J1001" s="171"/>
      <c r="L1001" s="202"/>
    </row>
    <row r="1002" customFormat="false" ht="12.75" hidden="false" customHeight="false" outlineLevel="0" collapsed="false">
      <c r="A1002" s="167"/>
      <c r="D1002" s="168"/>
      <c r="H1002" s="170"/>
      <c r="J1002" s="171"/>
      <c r="L1002" s="202"/>
    </row>
    <row r="1003" customFormat="false" ht="12.75" hidden="false" customHeight="false" outlineLevel="0" collapsed="false">
      <c r="A1003" s="167"/>
      <c r="D1003" s="168"/>
      <c r="H1003" s="170"/>
      <c r="J1003" s="171"/>
      <c r="L1003" s="202"/>
    </row>
    <row r="1004" customFormat="false" ht="12.75" hidden="false" customHeight="false" outlineLevel="0" collapsed="false">
      <c r="A1004" s="167"/>
      <c r="D1004" s="168"/>
      <c r="H1004" s="170"/>
      <c r="J1004" s="171"/>
      <c r="L1004" s="202"/>
    </row>
    <row r="1005" customFormat="false" ht="12.75" hidden="false" customHeight="false" outlineLevel="0" collapsed="false">
      <c r="A1005" s="167"/>
      <c r="D1005" s="168"/>
      <c r="H1005" s="170"/>
      <c r="J1005" s="171"/>
      <c r="L1005" s="202"/>
    </row>
    <row r="1006" customFormat="false" ht="12.75" hidden="false" customHeight="false" outlineLevel="0" collapsed="false">
      <c r="A1006" s="167"/>
      <c r="D1006" s="168"/>
      <c r="H1006" s="170"/>
      <c r="J1006" s="171"/>
      <c r="L1006" s="202"/>
    </row>
    <row r="1007" customFormat="false" ht="12.75" hidden="false" customHeight="false" outlineLevel="0" collapsed="false">
      <c r="A1007" s="167"/>
      <c r="D1007" s="168"/>
      <c r="H1007" s="170"/>
      <c r="J1007" s="171"/>
      <c r="L1007" s="202"/>
    </row>
    <row r="1008" customFormat="false" ht="12.75" hidden="false" customHeight="false" outlineLevel="0" collapsed="false">
      <c r="A1008" s="167"/>
      <c r="D1008" s="168"/>
      <c r="H1008" s="170"/>
      <c r="J1008" s="171"/>
      <c r="L1008" s="202"/>
    </row>
    <row r="1009" customFormat="false" ht="12.75" hidden="false" customHeight="false" outlineLevel="0" collapsed="false">
      <c r="A1009" s="167"/>
      <c r="D1009" s="168"/>
      <c r="H1009" s="170"/>
      <c r="J1009" s="171"/>
      <c r="L1009" s="202"/>
    </row>
    <row r="1010" customFormat="false" ht="12.75" hidden="false" customHeight="false" outlineLevel="0" collapsed="false">
      <c r="A1010" s="167"/>
      <c r="D1010" s="168"/>
      <c r="H1010" s="170"/>
      <c r="J1010" s="171"/>
      <c r="L1010" s="202"/>
    </row>
    <row r="1011" customFormat="false" ht="12.75" hidden="false" customHeight="false" outlineLevel="0" collapsed="false">
      <c r="A1011" s="167"/>
      <c r="D1011" s="168"/>
      <c r="H1011" s="170"/>
      <c r="J1011" s="171"/>
      <c r="L1011" s="202"/>
    </row>
    <row r="1012" customFormat="false" ht="12.75" hidden="false" customHeight="false" outlineLevel="0" collapsed="false">
      <c r="A1012" s="167"/>
      <c r="D1012" s="168"/>
      <c r="H1012" s="170"/>
      <c r="J1012" s="171"/>
      <c r="L1012" s="202"/>
    </row>
    <row r="1013" customFormat="false" ht="12.75" hidden="false" customHeight="false" outlineLevel="0" collapsed="false">
      <c r="A1013" s="167"/>
      <c r="D1013" s="168"/>
      <c r="H1013" s="170"/>
      <c r="J1013" s="171"/>
      <c r="L1013" s="202"/>
    </row>
    <row r="1014" customFormat="false" ht="12.75" hidden="false" customHeight="false" outlineLevel="0" collapsed="false">
      <c r="A1014" s="167"/>
      <c r="D1014" s="168"/>
      <c r="H1014" s="170"/>
      <c r="J1014" s="171"/>
      <c r="L1014" s="202"/>
    </row>
    <row r="1015" customFormat="false" ht="12.75" hidden="false" customHeight="false" outlineLevel="0" collapsed="false">
      <c r="A1015" s="167"/>
      <c r="D1015" s="168"/>
      <c r="H1015" s="170"/>
      <c r="J1015" s="171"/>
      <c r="L1015" s="202"/>
    </row>
    <row r="1016" customFormat="false" ht="12.75" hidden="false" customHeight="false" outlineLevel="0" collapsed="false">
      <c r="A1016" s="167"/>
      <c r="D1016" s="168"/>
      <c r="H1016" s="170"/>
      <c r="J1016" s="171"/>
      <c r="L1016" s="202"/>
    </row>
    <row r="1017" customFormat="false" ht="12.75" hidden="false" customHeight="false" outlineLevel="0" collapsed="false">
      <c r="A1017" s="167"/>
      <c r="D1017" s="168"/>
      <c r="H1017" s="170"/>
      <c r="J1017" s="171"/>
      <c r="L1017" s="202"/>
    </row>
    <row r="1018" customFormat="false" ht="12.75" hidden="false" customHeight="false" outlineLevel="0" collapsed="false">
      <c r="A1018" s="167"/>
      <c r="D1018" s="168"/>
      <c r="H1018" s="170"/>
      <c r="J1018" s="171"/>
      <c r="L1018" s="202"/>
    </row>
    <row r="1019" customFormat="false" ht="12.75" hidden="false" customHeight="false" outlineLevel="0" collapsed="false">
      <c r="A1019" s="167"/>
      <c r="D1019" s="168"/>
      <c r="H1019" s="170"/>
      <c r="J1019" s="171"/>
      <c r="L1019" s="202"/>
    </row>
    <row r="1020" customFormat="false" ht="12.75" hidden="false" customHeight="false" outlineLevel="0" collapsed="false">
      <c r="A1020" s="167"/>
      <c r="D1020" s="168"/>
      <c r="H1020" s="170"/>
      <c r="J1020" s="171"/>
      <c r="L1020" s="202"/>
    </row>
    <row r="1021" customFormat="false" ht="12.75" hidden="false" customHeight="false" outlineLevel="0" collapsed="false">
      <c r="A1021" s="167"/>
      <c r="D1021" s="168"/>
      <c r="H1021" s="170"/>
      <c r="J1021" s="171"/>
      <c r="L1021" s="202"/>
    </row>
    <row r="1022" customFormat="false" ht="12.75" hidden="false" customHeight="false" outlineLevel="0" collapsed="false">
      <c r="A1022" s="167"/>
      <c r="D1022" s="168"/>
      <c r="H1022" s="170"/>
      <c r="J1022" s="171"/>
      <c r="L1022" s="202"/>
    </row>
    <row r="1023" customFormat="false" ht="12.75" hidden="false" customHeight="false" outlineLevel="0" collapsed="false">
      <c r="A1023" s="167"/>
      <c r="D1023" s="168"/>
      <c r="H1023" s="170"/>
      <c r="J1023" s="171"/>
      <c r="L1023" s="202"/>
    </row>
    <row r="1024" customFormat="false" ht="12.75" hidden="false" customHeight="false" outlineLevel="0" collapsed="false">
      <c r="A1024" s="167"/>
      <c r="D1024" s="168"/>
      <c r="H1024" s="170"/>
      <c r="J1024" s="171"/>
      <c r="L1024" s="202"/>
    </row>
    <row r="1025" customFormat="false" ht="12.75" hidden="false" customHeight="false" outlineLevel="0" collapsed="false">
      <c r="A1025" s="167"/>
      <c r="D1025" s="168"/>
      <c r="H1025" s="170"/>
      <c r="J1025" s="171"/>
      <c r="L1025" s="202"/>
    </row>
    <row r="1026" customFormat="false" ht="12.75" hidden="false" customHeight="false" outlineLevel="0" collapsed="false">
      <c r="A1026" s="167"/>
      <c r="D1026" s="168"/>
      <c r="H1026" s="170"/>
      <c r="J1026" s="171"/>
      <c r="L1026" s="202"/>
    </row>
    <row r="1027" customFormat="false" ht="12.75" hidden="false" customHeight="false" outlineLevel="0" collapsed="false">
      <c r="A1027" s="167"/>
      <c r="D1027" s="168"/>
      <c r="H1027" s="170"/>
      <c r="J1027" s="171"/>
      <c r="L1027" s="202"/>
    </row>
    <row r="1028" customFormat="false" ht="12.75" hidden="false" customHeight="false" outlineLevel="0" collapsed="false">
      <c r="A1028" s="167"/>
      <c r="D1028" s="168"/>
      <c r="H1028" s="170"/>
      <c r="J1028" s="171"/>
      <c r="L1028" s="202"/>
    </row>
    <row r="1029" customFormat="false" ht="12.75" hidden="false" customHeight="false" outlineLevel="0" collapsed="false">
      <c r="A1029" s="167"/>
      <c r="D1029" s="168"/>
      <c r="H1029" s="170"/>
      <c r="J1029" s="171"/>
      <c r="L1029" s="202"/>
    </row>
    <row r="1030" customFormat="false" ht="12.75" hidden="false" customHeight="false" outlineLevel="0" collapsed="false">
      <c r="A1030" s="167"/>
      <c r="D1030" s="168"/>
      <c r="H1030" s="170"/>
      <c r="J1030" s="171"/>
      <c r="L1030" s="202"/>
    </row>
    <row r="1031" customFormat="false" ht="12.75" hidden="false" customHeight="false" outlineLevel="0" collapsed="false">
      <c r="A1031" s="167"/>
      <c r="D1031" s="168"/>
      <c r="H1031" s="170"/>
      <c r="J1031" s="171"/>
      <c r="L1031" s="202"/>
    </row>
    <row r="1032" customFormat="false" ht="12.75" hidden="false" customHeight="false" outlineLevel="0" collapsed="false">
      <c r="A1032" s="167"/>
      <c r="D1032" s="168"/>
      <c r="H1032" s="170"/>
      <c r="J1032" s="171"/>
      <c r="L1032" s="202"/>
    </row>
    <row r="1033" customFormat="false" ht="12.75" hidden="false" customHeight="false" outlineLevel="0" collapsed="false">
      <c r="A1033" s="167"/>
      <c r="D1033" s="168"/>
      <c r="H1033" s="170"/>
      <c r="J1033" s="171"/>
      <c r="L1033" s="202"/>
    </row>
    <row r="1034" customFormat="false" ht="12.75" hidden="false" customHeight="false" outlineLevel="0" collapsed="false">
      <c r="A1034" s="167"/>
      <c r="D1034" s="168"/>
      <c r="H1034" s="170"/>
      <c r="J1034" s="171"/>
      <c r="L1034" s="202"/>
    </row>
    <row r="1035" customFormat="false" ht="12.75" hidden="false" customHeight="false" outlineLevel="0" collapsed="false">
      <c r="A1035" s="167"/>
      <c r="D1035" s="168"/>
      <c r="H1035" s="170"/>
      <c r="J1035" s="171"/>
      <c r="L1035" s="202"/>
    </row>
    <row r="1036" customFormat="false" ht="12.75" hidden="false" customHeight="false" outlineLevel="0" collapsed="false">
      <c r="A1036" s="167"/>
      <c r="D1036" s="168"/>
      <c r="H1036" s="170"/>
      <c r="J1036" s="171"/>
      <c r="L1036" s="202"/>
    </row>
    <row r="1037" customFormat="false" ht="12.75" hidden="false" customHeight="false" outlineLevel="0" collapsed="false">
      <c r="A1037" s="167"/>
      <c r="D1037" s="168"/>
      <c r="H1037" s="170"/>
      <c r="J1037" s="171"/>
      <c r="L1037" s="202"/>
    </row>
    <row r="1038" customFormat="false" ht="12.75" hidden="false" customHeight="false" outlineLevel="0" collapsed="false">
      <c r="A1038" s="167"/>
      <c r="D1038" s="168"/>
      <c r="H1038" s="170"/>
      <c r="J1038" s="171"/>
      <c r="L1038" s="202"/>
    </row>
    <row r="1039" customFormat="false" ht="12.75" hidden="false" customHeight="false" outlineLevel="0" collapsed="false">
      <c r="A1039" s="167"/>
      <c r="D1039" s="168"/>
      <c r="H1039" s="170"/>
      <c r="J1039" s="171"/>
      <c r="L1039" s="202"/>
    </row>
    <row r="1040" customFormat="false" ht="12.75" hidden="false" customHeight="false" outlineLevel="0" collapsed="false">
      <c r="A1040" s="167"/>
      <c r="D1040" s="168"/>
      <c r="H1040" s="170"/>
      <c r="J1040" s="171"/>
      <c r="L1040" s="202"/>
    </row>
    <row r="1041" customFormat="false" ht="12.75" hidden="false" customHeight="false" outlineLevel="0" collapsed="false">
      <c r="A1041" s="167"/>
      <c r="D1041" s="168"/>
      <c r="H1041" s="170"/>
      <c r="J1041" s="171"/>
      <c r="L1041" s="202"/>
    </row>
    <row r="1042" customFormat="false" ht="12.75" hidden="false" customHeight="false" outlineLevel="0" collapsed="false">
      <c r="A1042" s="167"/>
      <c r="D1042" s="168"/>
      <c r="H1042" s="170"/>
      <c r="J1042" s="171"/>
      <c r="L1042" s="202"/>
    </row>
    <row r="1043" customFormat="false" ht="12.75" hidden="false" customHeight="false" outlineLevel="0" collapsed="false">
      <c r="A1043" s="167"/>
      <c r="D1043" s="168"/>
      <c r="H1043" s="170"/>
      <c r="J1043" s="171"/>
      <c r="L1043" s="202"/>
    </row>
    <row r="1044" customFormat="false" ht="12.75" hidden="false" customHeight="false" outlineLevel="0" collapsed="false">
      <c r="A1044" s="167"/>
      <c r="D1044" s="168"/>
      <c r="H1044" s="170"/>
      <c r="J1044" s="171"/>
      <c r="L1044" s="202"/>
    </row>
    <row r="1045" customFormat="false" ht="12.75" hidden="false" customHeight="false" outlineLevel="0" collapsed="false">
      <c r="A1045" s="167"/>
      <c r="D1045" s="168"/>
      <c r="H1045" s="170"/>
      <c r="J1045" s="171"/>
      <c r="L1045" s="202"/>
    </row>
    <row r="1046" customFormat="false" ht="12.75" hidden="false" customHeight="false" outlineLevel="0" collapsed="false">
      <c r="A1046" s="167"/>
      <c r="D1046" s="168"/>
      <c r="H1046" s="170"/>
      <c r="J1046" s="171"/>
      <c r="L1046" s="202"/>
    </row>
    <row r="1047" customFormat="false" ht="12.75" hidden="false" customHeight="false" outlineLevel="0" collapsed="false">
      <c r="A1047" s="167"/>
      <c r="D1047" s="168"/>
      <c r="H1047" s="170"/>
      <c r="J1047" s="171"/>
      <c r="L1047" s="202"/>
    </row>
    <row r="1048" customFormat="false" ht="12.75" hidden="false" customHeight="false" outlineLevel="0" collapsed="false">
      <c r="A1048" s="167"/>
      <c r="D1048" s="168"/>
      <c r="H1048" s="170"/>
      <c r="J1048" s="171"/>
      <c r="L1048" s="202"/>
    </row>
    <row r="1049" customFormat="false" ht="12.75" hidden="false" customHeight="false" outlineLevel="0" collapsed="false">
      <c r="A1049" s="167"/>
      <c r="D1049" s="168"/>
      <c r="H1049" s="170"/>
      <c r="J1049" s="171"/>
      <c r="L1049" s="202"/>
    </row>
    <row r="1050" customFormat="false" ht="12.75" hidden="false" customHeight="false" outlineLevel="0" collapsed="false">
      <c r="A1050" s="167"/>
      <c r="D1050" s="168"/>
      <c r="H1050" s="170"/>
      <c r="J1050" s="171"/>
      <c r="L1050" s="202"/>
    </row>
    <row r="1051" customFormat="false" ht="12.75" hidden="false" customHeight="false" outlineLevel="0" collapsed="false">
      <c r="A1051" s="167"/>
      <c r="D1051" s="168"/>
      <c r="H1051" s="170"/>
      <c r="J1051" s="171"/>
      <c r="L1051" s="202"/>
    </row>
    <row r="1052" customFormat="false" ht="12.75" hidden="false" customHeight="false" outlineLevel="0" collapsed="false">
      <c r="A1052" s="167"/>
      <c r="D1052" s="168"/>
      <c r="H1052" s="170"/>
      <c r="J1052" s="171"/>
      <c r="L1052" s="202"/>
    </row>
    <row r="1053" customFormat="false" ht="12.75" hidden="false" customHeight="false" outlineLevel="0" collapsed="false">
      <c r="A1053" s="167"/>
      <c r="D1053" s="168"/>
      <c r="H1053" s="170"/>
      <c r="J1053" s="171"/>
      <c r="L1053" s="202"/>
    </row>
    <row r="1054" customFormat="false" ht="12.75" hidden="false" customHeight="false" outlineLevel="0" collapsed="false">
      <c r="A1054" s="167"/>
      <c r="D1054" s="168"/>
      <c r="H1054" s="170"/>
      <c r="J1054" s="171"/>
      <c r="L1054" s="202"/>
    </row>
    <row r="1055" customFormat="false" ht="12.75" hidden="false" customHeight="false" outlineLevel="0" collapsed="false">
      <c r="A1055" s="167"/>
      <c r="D1055" s="168"/>
      <c r="H1055" s="170"/>
      <c r="J1055" s="171"/>
      <c r="L1055" s="202"/>
    </row>
    <row r="1056" customFormat="false" ht="12.75" hidden="false" customHeight="false" outlineLevel="0" collapsed="false">
      <c r="A1056" s="167"/>
      <c r="D1056" s="168"/>
      <c r="H1056" s="170"/>
      <c r="J1056" s="171"/>
      <c r="L1056" s="202"/>
    </row>
    <row r="1057" customFormat="false" ht="12.75" hidden="false" customHeight="false" outlineLevel="0" collapsed="false">
      <c r="A1057" s="167"/>
      <c r="D1057" s="168"/>
      <c r="H1057" s="170"/>
      <c r="J1057" s="171"/>
      <c r="L1057" s="202"/>
    </row>
    <row r="1058" customFormat="false" ht="12.75" hidden="false" customHeight="false" outlineLevel="0" collapsed="false">
      <c r="A1058" s="167"/>
      <c r="D1058" s="168"/>
      <c r="H1058" s="170"/>
      <c r="J1058" s="171"/>
      <c r="L1058" s="202"/>
    </row>
    <row r="1059" customFormat="false" ht="12.75" hidden="false" customHeight="false" outlineLevel="0" collapsed="false">
      <c r="A1059" s="167"/>
      <c r="D1059" s="168"/>
      <c r="H1059" s="170"/>
      <c r="J1059" s="171"/>
      <c r="L1059" s="202"/>
    </row>
    <row r="1060" customFormat="false" ht="12.75" hidden="false" customHeight="false" outlineLevel="0" collapsed="false">
      <c r="A1060" s="167"/>
      <c r="D1060" s="168"/>
      <c r="H1060" s="170"/>
      <c r="J1060" s="171"/>
      <c r="L1060" s="202"/>
    </row>
    <row r="1061" customFormat="false" ht="12.75" hidden="false" customHeight="false" outlineLevel="0" collapsed="false">
      <c r="A1061" s="167"/>
      <c r="D1061" s="168"/>
      <c r="H1061" s="170"/>
      <c r="J1061" s="171"/>
      <c r="L1061" s="202"/>
    </row>
    <row r="1062" customFormat="false" ht="12.75" hidden="false" customHeight="false" outlineLevel="0" collapsed="false">
      <c r="A1062" s="167"/>
      <c r="D1062" s="168"/>
      <c r="H1062" s="170"/>
      <c r="J1062" s="171"/>
      <c r="L1062" s="202"/>
    </row>
    <row r="1063" customFormat="false" ht="12.75" hidden="false" customHeight="false" outlineLevel="0" collapsed="false">
      <c r="A1063" s="167"/>
      <c r="D1063" s="168"/>
      <c r="H1063" s="170"/>
      <c r="J1063" s="171"/>
      <c r="L1063" s="202"/>
    </row>
    <row r="1064" customFormat="false" ht="12.75" hidden="false" customHeight="false" outlineLevel="0" collapsed="false">
      <c r="A1064" s="167"/>
      <c r="D1064" s="168"/>
      <c r="H1064" s="170"/>
      <c r="J1064" s="171"/>
      <c r="L1064" s="202"/>
    </row>
    <row r="1065" customFormat="false" ht="12.75" hidden="false" customHeight="false" outlineLevel="0" collapsed="false">
      <c r="A1065" s="167"/>
      <c r="D1065" s="168"/>
      <c r="H1065" s="170"/>
      <c r="J1065" s="171"/>
      <c r="L1065" s="202"/>
    </row>
    <row r="1066" customFormat="false" ht="12.75" hidden="false" customHeight="false" outlineLevel="0" collapsed="false">
      <c r="A1066" s="167"/>
      <c r="D1066" s="168"/>
      <c r="H1066" s="170"/>
      <c r="J1066" s="171"/>
      <c r="L1066" s="202"/>
    </row>
    <row r="1067" customFormat="false" ht="12.75" hidden="false" customHeight="false" outlineLevel="0" collapsed="false">
      <c r="A1067" s="167"/>
      <c r="D1067" s="168"/>
      <c r="H1067" s="170"/>
      <c r="J1067" s="171"/>
      <c r="L1067" s="202"/>
    </row>
    <row r="1068" customFormat="false" ht="12.75" hidden="false" customHeight="false" outlineLevel="0" collapsed="false">
      <c r="A1068" s="167"/>
      <c r="D1068" s="168"/>
      <c r="H1068" s="170"/>
      <c r="J1068" s="171"/>
      <c r="L1068" s="202"/>
    </row>
    <row r="1069" customFormat="false" ht="12.75" hidden="false" customHeight="false" outlineLevel="0" collapsed="false">
      <c r="A1069" s="167"/>
      <c r="D1069" s="168"/>
      <c r="H1069" s="170"/>
      <c r="J1069" s="171"/>
      <c r="L1069" s="202"/>
    </row>
    <row r="1070" customFormat="false" ht="12.75" hidden="false" customHeight="false" outlineLevel="0" collapsed="false">
      <c r="A1070" s="167"/>
      <c r="D1070" s="168"/>
      <c r="H1070" s="170"/>
      <c r="J1070" s="171"/>
      <c r="L1070" s="202"/>
    </row>
    <row r="1071" customFormat="false" ht="12.75" hidden="false" customHeight="false" outlineLevel="0" collapsed="false">
      <c r="A1071" s="167"/>
      <c r="D1071" s="168"/>
      <c r="H1071" s="170"/>
      <c r="J1071" s="171"/>
      <c r="L1071" s="202"/>
    </row>
    <row r="1072" customFormat="false" ht="12.75" hidden="false" customHeight="false" outlineLevel="0" collapsed="false">
      <c r="A1072" s="167"/>
      <c r="D1072" s="168"/>
      <c r="H1072" s="170"/>
      <c r="J1072" s="171"/>
      <c r="L1072" s="202"/>
    </row>
    <row r="1073" customFormat="false" ht="12.75" hidden="false" customHeight="false" outlineLevel="0" collapsed="false">
      <c r="A1073" s="167"/>
      <c r="D1073" s="168"/>
      <c r="H1073" s="170"/>
      <c r="J1073" s="171"/>
      <c r="L1073" s="202"/>
    </row>
    <row r="1074" customFormat="false" ht="12.75" hidden="false" customHeight="false" outlineLevel="0" collapsed="false">
      <c r="A1074" s="167"/>
      <c r="D1074" s="168"/>
      <c r="H1074" s="170"/>
      <c r="J1074" s="171"/>
      <c r="L1074" s="202"/>
    </row>
    <row r="1075" customFormat="false" ht="12.75" hidden="false" customHeight="false" outlineLevel="0" collapsed="false">
      <c r="A1075" s="167"/>
      <c r="D1075" s="168"/>
      <c r="H1075" s="170"/>
      <c r="J1075" s="171"/>
      <c r="L1075" s="202"/>
    </row>
    <row r="1076" customFormat="false" ht="12.75" hidden="false" customHeight="false" outlineLevel="0" collapsed="false">
      <c r="A1076" s="167"/>
      <c r="D1076" s="168"/>
      <c r="H1076" s="170"/>
      <c r="J1076" s="171"/>
      <c r="L1076" s="202"/>
    </row>
    <row r="1077" customFormat="false" ht="12.75" hidden="false" customHeight="false" outlineLevel="0" collapsed="false">
      <c r="A1077" s="167"/>
      <c r="D1077" s="168"/>
      <c r="H1077" s="170"/>
      <c r="J1077" s="171"/>
      <c r="L1077" s="202"/>
    </row>
    <row r="1078" customFormat="false" ht="12.75" hidden="false" customHeight="false" outlineLevel="0" collapsed="false">
      <c r="A1078" s="167"/>
      <c r="D1078" s="2"/>
      <c r="H1078" s="170"/>
      <c r="J1078" s="171"/>
      <c r="L1078" s="202"/>
    </row>
    <row r="1079" customFormat="false" ht="12.75" hidden="false" customHeight="false" outlineLevel="0" collapsed="false">
      <c r="A1079" s="167"/>
      <c r="D1079" s="2"/>
      <c r="H1079" s="170"/>
      <c r="J1079" s="171"/>
      <c r="L1079" s="202"/>
    </row>
    <row r="1080" customFormat="false" ht="12.75" hidden="false" customHeight="false" outlineLevel="0" collapsed="false">
      <c r="A1080" s="167"/>
      <c r="D1080" s="2"/>
      <c r="H1080" s="170"/>
      <c r="J1080" s="171"/>
      <c r="L1080" s="202"/>
    </row>
    <row r="1081" customFormat="false" ht="12.75" hidden="false" customHeight="false" outlineLevel="0" collapsed="false">
      <c r="A1081" s="167"/>
      <c r="D1081" s="2"/>
      <c r="H1081" s="170"/>
      <c r="J1081" s="171"/>
      <c r="L1081" s="202"/>
    </row>
    <row r="1082" customFormat="false" ht="12.75" hidden="false" customHeight="false" outlineLevel="0" collapsed="false">
      <c r="A1082" s="167"/>
      <c r="D1082" s="2"/>
      <c r="H1082" s="170"/>
      <c r="J1082" s="171"/>
      <c r="L1082" s="202"/>
    </row>
    <row r="1083" customFormat="false" ht="12.75" hidden="false" customHeight="false" outlineLevel="0" collapsed="false">
      <c r="A1083" s="167"/>
      <c r="D1083" s="2"/>
      <c r="H1083" s="170"/>
      <c r="J1083" s="171"/>
      <c r="L1083" s="202"/>
    </row>
    <row r="1084" customFormat="false" ht="12.75" hidden="false" customHeight="false" outlineLevel="0" collapsed="false">
      <c r="A1084" s="167"/>
      <c r="D1084" s="2"/>
      <c r="H1084" s="170"/>
      <c r="J1084" s="171"/>
      <c r="L1084" s="202"/>
    </row>
    <row r="1085" customFormat="false" ht="12.75" hidden="false" customHeight="false" outlineLevel="0" collapsed="false">
      <c r="A1085" s="167"/>
      <c r="D1085" s="2"/>
      <c r="H1085" s="170"/>
      <c r="J1085" s="171"/>
      <c r="L1085" s="202"/>
    </row>
    <row r="1086" customFormat="false" ht="12.75" hidden="false" customHeight="false" outlineLevel="0" collapsed="false">
      <c r="A1086" s="167"/>
      <c r="D1086" s="2"/>
      <c r="H1086" s="170"/>
      <c r="J1086" s="171"/>
      <c r="L1086" s="202"/>
    </row>
    <row r="1087" customFormat="false" ht="12.75" hidden="false" customHeight="false" outlineLevel="0" collapsed="false">
      <c r="A1087" s="167"/>
      <c r="D1087" s="2"/>
      <c r="H1087" s="170"/>
      <c r="J1087" s="171"/>
      <c r="L1087" s="202"/>
    </row>
    <row r="1088" customFormat="false" ht="12.75" hidden="false" customHeight="false" outlineLevel="0" collapsed="false">
      <c r="A1088" s="167"/>
      <c r="D1088" s="2"/>
      <c r="H1088" s="170"/>
      <c r="J1088" s="171"/>
      <c r="L1088" s="202"/>
    </row>
    <row r="1089" customFormat="false" ht="12.75" hidden="false" customHeight="false" outlineLevel="0" collapsed="false">
      <c r="A1089" s="167"/>
      <c r="D1089" s="2"/>
      <c r="H1089" s="170"/>
      <c r="J1089" s="171"/>
      <c r="L1089" s="202"/>
    </row>
    <row r="1090" customFormat="false" ht="12.75" hidden="false" customHeight="false" outlineLevel="0" collapsed="false">
      <c r="A1090" s="167"/>
      <c r="D1090" s="2"/>
      <c r="H1090" s="170"/>
      <c r="J1090" s="171"/>
      <c r="L1090" s="202"/>
    </row>
    <row r="1091" customFormat="false" ht="12.75" hidden="false" customHeight="false" outlineLevel="0" collapsed="false">
      <c r="A1091" s="167"/>
      <c r="D1091" s="2"/>
      <c r="H1091" s="170"/>
      <c r="J1091" s="171"/>
      <c r="L1091" s="202"/>
    </row>
    <row r="1092" customFormat="false" ht="12.75" hidden="false" customHeight="false" outlineLevel="0" collapsed="false">
      <c r="A1092" s="167"/>
      <c r="D1092" s="2"/>
      <c r="H1092" s="170"/>
      <c r="J1092" s="171"/>
      <c r="L1092" s="202"/>
    </row>
    <row r="1093" customFormat="false" ht="12.75" hidden="false" customHeight="false" outlineLevel="0" collapsed="false">
      <c r="A1093" s="167"/>
      <c r="D1093" s="2"/>
      <c r="H1093" s="170"/>
      <c r="J1093" s="171"/>
      <c r="L1093" s="202"/>
    </row>
    <row r="1094" customFormat="false" ht="12.75" hidden="false" customHeight="false" outlineLevel="0" collapsed="false">
      <c r="A1094" s="167"/>
      <c r="D1094" s="2"/>
      <c r="H1094" s="170"/>
      <c r="J1094" s="171"/>
      <c r="L1094" s="202"/>
    </row>
    <row r="1095" customFormat="false" ht="12.75" hidden="false" customHeight="false" outlineLevel="0" collapsed="false">
      <c r="A1095" s="167"/>
      <c r="D1095" s="2"/>
      <c r="H1095" s="170"/>
      <c r="J1095" s="171"/>
      <c r="L1095" s="202"/>
    </row>
    <row r="1096" customFormat="false" ht="12.75" hidden="false" customHeight="false" outlineLevel="0" collapsed="false">
      <c r="A1096" s="167"/>
      <c r="D1096" s="2"/>
      <c r="H1096" s="170"/>
      <c r="J1096" s="171"/>
      <c r="L1096" s="202"/>
    </row>
    <row r="1097" customFormat="false" ht="12.75" hidden="false" customHeight="false" outlineLevel="0" collapsed="false">
      <c r="A1097" s="167"/>
      <c r="D1097" s="2"/>
      <c r="H1097" s="170"/>
      <c r="J1097" s="171"/>
      <c r="L1097" s="202"/>
    </row>
    <row r="1098" customFormat="false" ht="12.75" hidden="false" customHeight="false" outlineLevel="0" collapsed="false">
      <c r="A1098" s="167"/>
      <c r="D1098" s="2"/>
      <c r="H1098" s="170"/>
      <c r="J1098" s="171"/>
      <c r="L1098" s="202"/>
    </row>
    <row r="1099" customFormat="false" ht="12.75" hidden="false" customHeight="false" outlineLevel="0" collapsed="false">
      <c r="A1099" s="167"/>
      <c r="D1099" s="2"/>
      <c r="H1099" s="170"/>
      <c r="J1099" s="171"/>
      <c r="L1099" s="202"/>
    </row>
    <row r="1100" customFormat="false" ht="12.75" hidden="false" customHeight="false" outlineLevel="0" collapsed="false">
      <c r="A1100" s="167"/>
      <c r="D1100" s="2"/>
      <c r="H1100" s="170"/>
      <c r="J1100" s="171"/>
      <c r="L1100" s="202"/>
    </row>
    <row r="1101" customFormat="false" ht="12.75" hidden="false" customHeight="false" outlineLevel="0" collapsed="false">
      <c r="A1101" s="167"/>
      <c r="D1101" s="2"/>
      <c r="H1101" s="170"/>
      <c r="J1101" s="171"/>
      <c r="L1101" s="202"/>
    </row>
    <row r="1102" customFormat="false" ht="12.75" hidden="false" customHeight="false" outlineLevel="0" collapsed="false">
      <c r="A1102" s="167"/>
      <c r="D1102" s="2"/>
      <c r="H1102" s="170"/>
      <c r="J1102" s="171"/>
      <c r="L1102" s="202"/>
    </row>
    <row r="1103" customFormat="false" ht="12.75" hidden="false" customHeight="false" outlineLevel="0" collapsed="false">
      <c r="A1103" s="167"/>
      <c r="D1103" s="2"/>
      <c r="H1103" s="170"/>
      <c r="J1103" s="171"/>
      <c r="L1103" s="202"/>
    </row>
    <row r="1104" customFormat="false" ht="12.75" hidden="false" customHeight="false" outlineLevel="0" collapsed="false">
      <c r="A1104" s="167"/>
      <c r="D1104" s="2"/>
      <c r="H1104" s="170"/>
      <c r="J1104" s="171"/>
      <c r="L1104" s="202"/>
    </row>
    <row r="1105" customFormat="false" ht="12.75" hidden="false" customHeight="false" outlineLevel="0" collapsed="false">
      <c r="A1105" s="167"/>
      <c r="D1105" s="2"/>
      <c r="H1105" s="170"/>
      <c r="J1105" s="171"/>
      <c r="L1105" s="202"/>
    </row>
    <row r="1106" customFormat="false" ht="12.75" hidden="false" customHeight="false" outlineLevel="0" collapsed="false">
      <c r="A1106" s="167"/>
      <c r="D1106" s="2"/>
      <c r="H1106" s="170"/>
      <c r="J1106" s="171"/>
      <c r="L1106" s="202"/>
    </row>
    <row r="1107" customFormat="false" ht="12.75" hidden="false" customHeight="false" outlineLevel="0" collapsed="false">
      <c r="A1107" s="167"/>
      <c r="D1107" s="2"/>
      <c r="H1107" s="170"/>
      <c r="J1107" s="171"/>
      <c r="L1107" s="202"/>
    </row>
    <row r="1108" customFormat="false" ht="12.75" hidden="false" customHeight="false" outlineLevel="0" collapsed="false">
      <c r="A1108" s="167"/>
      <c r="D1108" s="2"/>
      <c r="H1108" s="170"/>
      <c r="J1108" s="171"/>
      <c r="L1108" s="202"/>
    </row>
    <row r="1109" customFormat="false" ht="12.75" hidden="false" customHeight="false" outlineLevel="0" collapsed="false">
      <c r="A1109" s="167"/>
      <c r="D1109" s="2"/>
      <c r="H1109" s="170"/>
      <c r="J1109" s="171"/>
      <c r="L1109" s="202"/>
    </row>
    <row r="1110" customFormat="false" ht="12.75" hidden="false" customHeight="false" outlineLevel="0" collapsed="false">
      <c r="A1110" s="167"/>
      <c r="D1110" s="2"/>
      <c r="H1110" s="170"/>
      <c r="J1110" s="171"/>
      <c r="L1110" s="202"/>
    </row>
    <row r="1111" customFormat="false" ht="12.75" hidden="false" customHeight="false" outlineLevel="0" collapsed="false">
      <c r="A1111" s="167"/>
      <c r="D1111" s="2"/>
      <c r="H1111" s="170"/>
      <c r="J1111" s="171"/>
      <c r="L1111" s="202"/>
    </row>
    <row r="1112" customFormat="false" ht="12.75" hidden="false" customHeight="false" outlineLevel="0" collapsed="false">
      <c r="A1112" s="167"/>
      <c r="D1112" s="2"/>
      <c r="H1112" s="170"/>
      <c r="J1112" s="171"/>
      <c r="L1112" s="202"/>
    </row>
    <row r="1113" customFormat="false" ht="12.75" hidden="false" customHeight="false" outlineLevel="0" collapsed="false">
      <c r="A1113" s="167"/>
      <c r="D1113" s="2"/>
      <c r="H1113" s="170"/>
      <c r="J1113" s="171"/>
      <c r="L1113" s="202"/>
    </row>
    <row r="1114" customFormat="false" ht="12.75" hidden="false" customHeight="false" outlineLevel="0" collapsed="false">
      <c r="A1114" s="167"/>
      <c r="D1114" s="2"/>
      <c r="H1114" s="170"/>
      <c r="J1114" s="171"/>
      <c r="L1114" s="202"/>
    </row>
    <row r="1115" customFormat="false" ht="12.75" hidden="false" customHeight="false" outlineLevel="0" collapsed="false">
      <c r="A1115" s="167"/>
      <c r="D1115" s="2"/>
      <c r="H1115" s="170"/>
      <c r="J1115" s="171"/>
      <c r="L1115" s="202"/>
    </row>
    <row r="1116" customFormat="false" ht="12.75" hidden="false" customHeight="false" outlineLevel="0" collapsed="false">
      <c r="A1116" s="167"/>
      <c r="D1116" s="2"/>
      <c r="H1116" s="170"/>
      <c r="J1116" s="171"/>
      <c r="L1116" s="202"/>
    </row>
    <row r="1117" customFormat="false" ht="12.75" hidden="false" customHeight="false" outlineLevel="0" collapsed="false">
      <c r="A1117" s="167"/>
      <c r="D1117" s="2"/>
      <c r="H1117" s="170"/>
      <c r="J1117" s="171"/>
      <c r="L1117" s="202"/>
    </row>
    <row r="1118" customFormat="false" ht="12.75" hidden="false" customHeight="false" outlineLevel="0" collapsed="false">
      <c r="A1118" s="167"/>
      <c r="D1118" s="2"/>
      <c r="H1118" s="170"/>
      <c r="J1118" s="171"/>
      <c r="L1118" s="202"/>
    </row>
    <row r="1119" customFormat="false" ht="12.75" hidden="false" customHeight="false" outlineLevel="0" collapsed="false">
      <c r="A1119" s="167"/>
      <c r="D1119" s="2"/>
      <c r="H1119" s="170"/>
      <c r="J1119" s="171"/>
      <c r="L1119" s="202"/>
    </row>
    <row r="1120" customFormat="false" ht="12.75" hidden="false" customHeight="false" outlineLevel="0" collapsed="false">
      <c r="A1120" s="167"/>
      <c r="D1120" s="2"/>
      <c r="H1120" s="170"/>
      <c r="J1120" s="171"/>
      <c r="L1120" s="202"/>
    </row>
    <row r="1121" customFormat="false" ht="12.75" hidden="false" customHeight="false" outlineLevel="0" collapsed="false">
      <c r="A1121" s="167"/>
      <c r="D1121" s="2"/>
      <c r="H1121" s="170"/>
      <c r="J1121" s="171"/>
      <c r="L1121" s="202"/>
    </row>
    <row r="1122" customFormat="false" ht="12.75" hidden="false" customHeight="false" outlineLevel="0" collapsed="false">
      <c r="A1122" s="167"/>
      <c r="D1122" s="2"/>
      <c r="H1122" s="170"/>
      <c r="J1122" s="171"/>
      <c r="L1122" s="202"/>
    </row>
    <row r="1123" customFormat="false" ht="12.75" hidden="false" customHeight="false" outlineLevel="0" collapsed="false">
      <c r="A1123" s="167"/>
      <c r="D1123" s="2"/>
      <c r="H1123" s="170"/>
      <c r="J1123" s="171"/>
      <c r="L1123" s="202"/>
    </row>
    <row r="1124" customFormat="false" ht="12.75" hidden="false" customHeight="false" outlineLevel="0" collapsed="false">
      <c r="A1124" s="167"/>
      <c r="D1124" s="2"/>
      <c r="H1124" s="170"/>
      <c r="J1124" s="171"/>
      <c r="L1124" s="202"/>
    </row>
    <row r="1125" customFormat="false" ht="12.75" hidden="false" customHeight="false" outlineLevel="0" collapsed="false">
      <c r="A1125" s="167"/>
      <c r="D1125" s="2"/>
      <c r="H1125" s="170"/>
      <c r="J1125" s="171"/>
      <c r="L1125" s="202"/>
    </row>
    <row r="1126" customFormat="false" ht="12.75" hidden="false" customHeight="false" outlineLevel="0" collapsed="false">
      <c r="A1126" s="167"/>
      <c r="D1126" s="2"/>
      <c r="H1126" s="170"/>
      <c r="J1126" s="171"/>
      <c r="L1126" s="202"/>
    </row>
    <row r="1127" customFormat="false" ht="12.75" hidden="false" customHeight="false" outlineLevel="0" collapsed="false">
      <c r="A1127" s="167"/>
      <c r="D1127" s="2"/>
      <c r="H1127" s="170"/>
      <c r="J1127" s="171"/>
      <c r="L1127" s="202"/>
    </row>
    <row r="1128" customFormat="false" ht="12.75" hidden="false" customHeight="false" outlineLevel="0" collapsed="false">
      <c r="A1128" s="167"/>
      <c r="D1128" s="2"/>
      <c r="H1128" s="170"/>
      <c r="J1128" s="171"/>
      <c r="L1128" s="202"/>
    </row>
    <row r="1129" customFormat="false" ht="12.75" hidden="false" customHeight="false" outlineLevel="0" collapsed="false">
      <c r="A1129" s="167"/>
      <c r="D1129" s="2"/>
      <c r="H1129" s="170"/>
      <c r="J1129" s="171"/>
      <c r="L1129" s="202"/>
    </row>
    <row r="1130" customFormat="false" ht="12.75" hidden="false" customHeight="false" outlineLevel="0" collapsed="false">
      <c r="A1130" s="167"/>
      <c r="D1130" s="2"/>
      <c r="H1130" s="170"/>
      <c r="J1130" s="171"/>
      <c r="L1130" s="202"/>
    </row>
    <row r="1131" customFormat="false" ht="12.75" hidden="false" customHeight="false" outlineLevel="0" collapsed="false">
      <c r="A1131" s="167"/>
      <c r="D1131" s="2"/>
      <c r="H1131" s="170"/>
      <c r="J1131" s="171"/>
      <c r="L1131" s="202"/>
    </row>
    <row r="1132" customFormat="false" ht="12.75" hidden="false" customHeight="false" outlineLevel="0" collapsed="false">
      <c r="A1132" s="167"/>
      <c r="D1132" s="2"/>
      <c r="H1132" s="170"/>
      <c r="J1132" s="171"/>
      <c r="L1132" s="202"/>
    </row>
    <row r="1133" customFormat="false" ht="12.75" hidden="false" customHeight="false" outlineLevel="0" collapsed="false">
      <c r="A1133" s="167"/>
      <c r="D1133" s="2"/>
      <c r="H1133" s="170"/>
      <c r="J1133" s="171"/>
      <c r="L1133" s="202"/>
    </row>
    <row r="1134" customFormat="false" ht="12.75" hidden="false" customHeight="false" outlineLevel="0" collapsed="false">
      <c r="A1134" s="167"/>
      <c r="D1134" s="2"/>
      <c r="H1134" s="170"/>
      <c r="J1134" s="171"/>
      <c r="L1134" s="202"/>
    </row>
    <row r="1135" customFormat="false" ht="12.75" hidden="false" customHeight="false" outlineLevel="0" collapsed="false">
      <c r="A1135" s="167"/>
      <c r="D1135" s="2"/>
      <c r="H1135" s="170"/>
      <c r="J1135" s="171"/>
      <c r="L1135" s="202"/>
    </row>
    <row r="1136" customFormat="false" ht="12.75" hidden="false" customHeight="false" outlineLevel="0" collapsed="false">
      <c r="A1136" s="167"/>
      <c r="D1136" s="2"/>
      <c r="H1136" s="170"/>
      <c r="J1136" s="171"/>
      <c r="L1136" s="202"/>
    </row>
    <row r="1137" customFormat="false" ht="12.75" hidden="false" customHeight="false" outlineLevel="0" collapsed="false">
      <c r="A1137" s="167"/>
      <c r="D1137" s="2"/>
      <c r="H1137" s="170"/>
      <c r="J1137" s="171"/>
      <c r="L1137" s="202"/>
    </row>
    <row r="1138" customFormat="false" ht="12.75" hidden="false" customHeight="false" outlineLevel="0" collapsed="false">
      <c r="A1138" s="167"/>
      <c r="D1138" s="2"/>
      <c r="H1138" s="170"/>
      <c r="J1138" s="171"/>
      <c r="L1138" s="202"/>
    </row>
    <row r="1139" customFormat="false" ht="12.75" hidden="false" customHeight="false" outlineLevel="0" collapsed="false">
      <c r="A1139" s="167"/>
      <c r="D1139" s="2"/>
      <c r="H1139" s="170"/>
      <c r="J1139" s="171"/>
      <c r="L1139" s="202"/>
    </row>
    <row r="1140" customFormat="false" ht="12.75" hidden="false" customHeight="false" outlineLevel="0" collapsed="false">
      <c r="A1140" s="167"/>
      <c r="D1140" s="2"/>
      <c r="H1140" s="170"/>
      <c r="J1140" s="171"/>
      <c r="L1140" s="202"/>
    </row>
    <row r="1141" customFormat="false" ht="12.75" hidden="false" customHeight="false" outlineLevel="0" collapsed="false">
      <c r="A1141" s="167"/>
      <c r="D1141" s="2"/>
      <c r="H1141" s="170"/>
      <c r="J1141" s="171"/>
      <c r="L1141" s="202"/>
    </row>
    <row r="1142" customFormat="false" ht="12.75" hidden="false" customHeight="false" outlineLevel="0" collapsed="false">
      <c r="A1142" s="167"/>
      <c r="D1142" s="2"/>
      <c r="H1142" s="170"/>
      <c r="J1142" s="171"/>
      <c r="L1142" s="202"/>
    </row>
    <row r="1143" customFormat="false" ht="12.75" hidden="false" customHeight="false" outlineLevel="0" collapsed="false">
      <c r="A1143" s="167"/>
      <c r="D1143" s="2"/>
      <c r="H1143" s="170"/>
      <c r="J1143" s="171"/>
      <c r="L1143" s="202"/>
    </row>
    <row r="1144" customFormat="false" ht="12.75" hidden="false" customHeight="false" outlineLevel="0" collapsed="false">
      <c r="A1144" s="167"/>
      <c r="D1144" s="2"/>
      <c r="H1144" s="170"/>
      <c r="J1144" s="171"/>
      <c r="L1144" s="202"/>
    </row>
    <row r="1145" customFormat="false" ht="12.75" hidden="false" customHeight="false" outlineLevel="0" collapsed="false">
      <c r="A1145" s="167"/>
      <c r="D1145" s="2"/>
      <c r="H1145" s="170"/>
      <c r="J1145" s="171"/>
      <c r="L1145" s="202"/>
    </row>
    <row r="1146" customFormat="false" ht="12.75" hidden="false" customHeight="false" outlineLevel="0" collapsed="false">
      <c r="A1146" s="167"/>
      <c r="D1146" s="2"/>
      <c r="H1146" s="170"/>
      <c r="J1146" s="171"/>
      <c r="L1146" s="202"/>
    </row>
    <row r="1147" customFormat="false" ht="12.75" hidden="false" customHeight="false" outlineLevel="0" collapsed="false">
      <c r="A1147" s="167"/>
      <c r="D1147" s="2"/>
      <c r="H1147" s="170"/>
      <c r="J1147" s="171"/>
      <c r="L1147" s="202"/>
    </row>
    <row r="1148" customFormat="false" ht="12.75" hidden="false" customHeight="false" outlineLevel="0" collapsed="false">
      <c r="A1148" s="167"/>
      <c r="D1148" s="2"/>
      <c r="H1148" s="170"/>
      <c r="J1148" s="171"/>
      <c r="L1148" s="202"/>
    </row>
    <row r="1149" customFormat="false" ht="12.75" hidden="false" customHeight="false" outlineLevel="0" collapsed="false">
      <c r="A1149" s="167"/>
      <c r="D1149" s="2"/>
      <c r="H1149" s="170"/>
      <c r="J1149" s="171"/>
      <c r="L1149" s="202"/>
    </row>
    <row r="1150" customFormat="false" ht="12.75" hidden="false" customHeight="false" outlineLevel="0" collapsed="false">
      <c r="A1150" s="167"/>
      <c r="D1150" s="2"/>
      <c r="H1150" s="170"/>
      <c r="J1150" s="171"/>
      <c r="L1150" s="202"/>
    </row>
    <row r="1151" customFormat="false" ht="12.75" hidden="false" customHeight="false" outlineLevel="0" collapsed="false">
      <c r="A1151" s="167"/>
      <c r="D1151" s="2"/>
      <c r="H1151" s="170"/>
      <c r="J1151" s="171"/>
      <c r="L1151" s="202"/>
    </row>
    <row r="1152" customFormat="false" ht="12.75" hidden="false" customHeight="false" outlineLevel="0" collapsed="false">
      <c r="A1152" s="167"/>
      <c r="D1152" s="2"/>
      <c r="H1152" s="170"/>
      <c r="J1152" s="171"/>
      <c r="L1152" s="202"/>
    </row>
    <row r="1153" customFormat="false" ht="12.75" hidden="false" customHeight="false" outlineLevel="0" collapsed="false">
      <c r="A1153" s="167"/>
      <c r="D1153" s="2"/>
      <c r="H1153" s="170"/>
      <c r="J1153" s="171"/>
      <c r="L1153" s="202"/>
    </row>
    <row r="1154" customFormat="false" ht="12.75" hidden="false" customHeight="false" outlineLevel="0" collapsed="false">
      <c r="A1154" s="167"/>
      <c r="D1154" s="2"/>
      <c r="H1154" s="170"/>
      <c r="J1154" s="171"/>
      <c r="L1154" s="202"/>
    </row>
    <row r="1155" customFormat="false" ht="12.75" hidden="false" customHeight="false" outlineLevel="0" collapsed="false">
      <c r="A1155" s="167"/>
      <c r="D1155" s="2"/>
      <c r="H1155" s="170"/>
      <c r="J1155" s="171"/>
      <c r="L1155" s="202"/>
    </row>
    <row r="1156" customFormat="false" ht="12.75" hidden="false" customHeight="false" outlineLevel="0" collapsed="false">
      <c r="A1156" s="167"/>
      <c r="D1156" s="2"/>
      <c r="H1156" s="170"/>
      <c r="J1156" s="171"/>
      <c r="L1156" s="202"/>
    </row>
    <row r="1157" customFormat="false" ht="12.75" hidden="false" customHeight="false" outlineLevel="0" collapsed="false">
      <c r="A1157" s="167"/>
      <c r="D1157" s="2"/>
      <c r="H1157" s="170"/>
      <c r="J1157" s="171"/>
      <c r="L1157" s="202"/>
    </row>
    <row r="1158" customFormat="false" ht="12.75" hidden="false" customHeight="false" outlineLevel="0" collapsed="false">
      <c r="A1158" s="167"/>
      <c r="D1158" s="2"/>
      <c r="H1158" s="170"/>
      <c r="J1158" s="171"/>
      <c r="L1158" s="202"/>
    </row>
    <row r="1159" customFormat="false" ht="12.75" hidden="false" customHeight="false" outlineLevel="0" collapsed="false">
      <c r="A1159" s="167"/>
      <c r="D1159" s="2"/>
      <c r="H1159" s="170"/>
      <c r="J1159" s="171"/>
      <c r="L1159" s="202"/>
    </row>
    <row r="1160" customFormat="false" ht="12.75" hidden="false" customHeight="false" outlineLevel="0" collapsed="false">
      <c r="A1160" s="167"/>
      <c r="D1160" s="2"/>
      <c r="H1160" s="170"/>
      <c r="J1160" s="171"/>
      <c r="L1160" s="202"/>
    </row>
    <row r="1161" customFormat="false" ht="12.75" hidden="false" customHeight="false" outlineLevel="0" collapsed="false">
      <c r="A1161" s="167"/>
      <c r="D1161" s="2"/>
      <c r="H1161" s="170"/>
      <c r="J1161" s="171"/>
      <c r="L1161" s="202"/>
    </row>
    <row r="1162" customFormat="false" ht="12.75" hidden="false" customHeight="false" outlineLevel="0" collapsed="false">
      <c r="A1162" s="167"/>
      <c r="D1162" s="2"/>
      <c r="H1162" s="170"/>
      <c r="J1162" s="171"/>
      <c r="L1162" s="202"/>
    </row>
    <row r="1163" customFormat="false" ht="12.75" hidden="false" customHeight="false" outlineLevel="0" collapsed="false">
      <c r="A1163" s="167"/>
      <c r="D1163" s="2"/>
      <c r="H1163" s="170"/>
      <c r="J1163" s="171"/>
      <c r="L1163" s="202"/>
    </row>
    <row r="1164" customFormat="false" ht="12.75" hidden="false" customHeight="false" outlineLevel="0" collapsed="false">
      <c r="A1164" s="167"/>
      <c r="D1164" s="2"/>
      <c r="H1164" s="170"/>
      <c r="J1164" s="171"/>
      <c r="L1164" s="202"/>
    </row>
    <row r="1165" customFormat="false" ht="12.75" hidden="false" customHeight="false" outlineLevel="0" collapsed="false">
      <c r="A1165" s="167"/>
      <c r="D1165" s="2"/>
      <c r="H1165" s="170"/>
      <c r="J1165" s="171"/>
      <c r="L1165" s="202"/>
    </row>
    <row r="1166" customFormat="false" ht="12.75" hidden="false" customHeight="false" outlineLevel="0" collapsed="false">
      <c r="A1166" s="167"/>
      <c r="D1166" s="2"/>
      <c r="H1166" s="170"/>
      <c r="J1166" s="171"/>
      <c r="L1166" s="202"/>
    </row>
    <row r="1167" customFormat="false" ht="12.75" hidden="false" customHeight="false" outlineLevel="0" collapsed="false">
      <c r="A1167" s="167"/>
      <c r="D1167" s="2"/>
      <c r="H1167" s="170"/>
      <c r="J1167" s="171"/>
      <c r="L1167" s="202"/>
    </row>
    <row r="1168" customFormat="false" ht="12.75" hidden="false" customHeight="false" outlineLevel="0" collapsed="false">
      <c r="A1168" s="167"/>
      <c r="D1168" s="2"/>
      <c r="H1168" s="170"/>
      <c r="J1168" s="171"/>
      <c r="L1168" s="202"/>
    </row>
  </sheetData>
  <sheetProtection sheet="true" password="deb9"/>
  <protectedRanges>
    <protectedRange name="Oblast11" sqref="J10:J3001 H10:H3001"/>
  </protectedRanges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60480</xdr:colOff>
                    <xdr:row>0</xdr:row>
                    <xdr:rowOff>56520</xdr:rowOff>
                  </from>
                  <to>
                    <xdr:col>5</xdr:col>
                    <xdr:colOff>322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ušild Pavel Ing.</dc:creator>
  <dc:description/>
  <dc:language>en-US</dc:language>
  <cp:lastModifiedBy>Vodička Jan Ing.</cp:lastModifiedBy>
  <cp:lastPrinted>2016-01-21T08:56:23Z</cp:lastPrinted>
  <dcterms:modified xsi:type="dcterms:W3CDTF">2016-02-08T15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mila.rydlova\</vt:lpwstr>
  </property>
</Properties>
</file>